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60683.19455205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0522.3259740306</v>
      </c>
    </row>
    <row r="42" customFormat="false" ht="15" hidden="false" customHeight="false" outlineLevel="0" collapsed="false">
      <c r="A42" s="23" t="s">
        <v>36</v>
      </c>
      <c r="B42" s="17" t="n">
        <v>-720160.868578026</v>
      </c>
    </row>
    <row r="43" customFormat="false" ht="15" hidden="false" customHeight="false" outlineLevel="0" collapsed="false">
      <c r="A43" s="23" t="s">
        <v>37</v>
      </c>
      <c r="B43" s="24" t="n">
        <v>0.05327096255609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168.230136888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0522.3259740306</v>
      </c>
    </row>
    <row r="49" customFormat="false" ht="15" hidden="false" customHeight="false" outlineLevel="0" collapsed="false">
      <c r="A49" s="23" t="s">
        <v>36</v>
      </c>
      <c r="B49" s="17" t="n">
        <v>16354.0958371419</v>
      </c>
    </row>
    <row r="50" customFormat="false" ht="15" hidden="false" customHeight="false" outlineLevel="0" collapsed="false">
      <c r="A50" s="23" t="s">
        <v>37</v>
      </c>
      <c r="B50" s="24" t="n">
        <v>1.6766774291916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227.5201965535</v>
      </c>
    </row>
    <row r="65" customFormat="false" ht="15" hidden="false" customHeight="false" outlineLevel="0" collapsed="false">
      <c r="A65" s="27" t="s">
        <v>42</v>
      </c>
      <c r="B65" s="29" t="n">
        <v>16.8190338812791</v>
      </c>
    </row>
    <row r="66" customFormat="false" ht="15" hidden="false" customHeight="false" outlineLevel="0" collapsed="false">
      <c r="A66" s="27" t="s">
        <v>43</v>
      </c>
      <c r="B66" s="29" t="n">
        <v>0.895966124119239</v>
      </c>
    </row>
    <row r="67" customFormat="false" ht="15" hidden="false" customHeight="false" outlineLevel="0" collapsed="false">
      <c r="A67" s="27" t="s">
        <v>44</v>
      </c>
      <c r="B67" s="28" t="n">
        <v>-15.923067757159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227.5201965535</v>
      </c>
    </row>
    <row r="70" customFormat="false" ht="15" hidden="false" customHeight="false" outlineLevel="0" collapsed="false">
      <c r="A70" s="27" t="s">
        <v>42</v>
      </c>
      <c r="B70" s="29" t="n">
        <v>0.534370003746768</v>
      </c>
    </row>
    <row r="71" customFormat="false" ht="15" hidden="false" customHeight="false" outlineLevel="0" collapsed="false">
      <c r="A71" s="27" t="s">
        <v>43</v>
      </c>
      <c r="B71" s="29" t="n">
        <v>0.895966124119239</v>
      </c>
    </row>
    <row r="72" customFormat="false" ht="15" hidden="false" customHeight="false" outlineLevel="0" collapsed="false">
      <c r="A72" s="27" t="s">
        <v>44</v>
      </c>
      <c r="B72" s="28" t="n">
        <v>0.3615961203724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61441356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60178983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43184655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7004585184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227.5201965535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5966124119239</v>
      </c>
    </row>
    <row r="123" customFormat="false" ht="15" hidden="false" customHeight="false" outlineLevel="0" collapsed="false">
      <c r="A123" s="27" t="s">
        <v>44</v>
      </c>
      <c r="B123" s="28" t="n">
        <v>0.36159612037248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159612037248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168.230136888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0522.3259740306</v>
      </c>
    </row>
    <row r="135" customFormat="false" ht="15" hidden="false" customHeight="false" outlineLevel="0" collapsed="false">
      <c r="A135" s="23" t="s">
        <v>36</v>
      </c>
      <c r="B135" s="17" t="n">
        <v>16354.0958371419</v>
      </c>
    </row>
    <row r="136" customFormat="false" ht="15" hidden="false" customHeight="false" outlineLevel="0" collapsed="false">
      <c r="A136" s="23" t="s">
        <v>37</v>
      </c>
      <c r="B136" s="24" t="n">
        <v>1.6766774291916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230677571598</v>
      </c>
      <c r="L16" s="69" t="n">
        <f aca="false">#DIV/0!</f>
        <v>0</v>
      </c>
      <c r="M16" s="71" t="n">
        <v>-15.9230677571598</v>
      </c>
      <c r="N16" s="69" t="n">
        <f aca="false">#DIV/0!</f>
        <v>0</v>
      </c>
      <c r="O16" s="70" t="n">
        <v>0.361596120372471</v>
      </c>
      <c r="P16" s="69" t="n">
        <f aca="false">#DIV/0!</f>
        <v>0</v>
      </c>
      <c r="Q16" s="71" t="n">
        <v>0.3615961203724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30677571595</v>
      </c>
      <c r="L17" s="77" t="n">
        <v>0</v>
      </c>
      <c r="M17" s="78" t="n">
        <v>-15.9230677571595</v>
      </c>
      <c r="N17" s="76" t="n">
        <v>0</v>
      </c>
      <c r="O17" s="77" t="n">
        <v>0.361596120372474</v>
      </c>
      <c r="P17" s="77" t="n">
        <v>0</v>
      </c>
      <c r="Q17" s="78" t="n">
        <v>0.361596120372474</v>
      </c>
      <c r="R17" s="79" t="n">
        <v>0.0532709625560914</v>
      </c>
      <c r="S17" s="79" t="n">
        <v>1.67667742919162</v>
      </c>
      <c r="T17" s="79" t="n">
        <v>0.0532709625560914</v>
      </c>
      <c r="U17" s="79" t="n">
        <v>1.6766774291916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30677571595</v>
      </c>
      <c r="L18" s="77" t="n">
        <v>0</v>
      </c>
      <c r="M18" s="78" t="n">
        <v>-15.9230677571595</v>
      </c>
      <c r="N18" s="76" t="n">
        <v>0</v>
      </c>
      <c r="O18" s="77" t="n">
        <v>0.361596120372474</v>
      </c>
      <c r="P18" s="77" t="n">
        <v>0</v>
      </c>
      <c r="Q18" s="78" t="n">
        <v>0.361596120372474</v>
      </c>
      <c r="R18" s="79" t="n">
        <v>0.0532709625560914</v>
      </c>
      <c r="S18" s="79" t="n">
        <v>1.67667742919162</v>
      </c>
      <c r="T18" s="79" t="n">
        <v>0.0532709625560914</v>
      </c>
      <c r="U18" s="79" t="n">
        <v>1.6766774291916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30677571595</v>
      </c>
      <c r="L19" s="77" t="n">
        <v>0</v>
      </c>
      <c r="M19" s="78" t="n">
        <v>-15.9230677571595</v>
      </c>
      <c r="N19" s="76" t="n">
        <v>0</v>
      </c>
      <c r="O19" s="77" t="n">
        <v>0.361596120372474</v>
      </c>
      <c r="P19" s="77" t="n">
        <v>0</v>
      </c>
      <c r="Q19" s="78" t="n">
        <v>0.361596120372474</v>
      </c>
      <c r="R19" s="79" t="n">
        <v>0.0532709625560914</v>
      </c>
      <c r="S19" s="79" t="n">
        <v>1.67667742919162</v>
      </c>
      <c r="T19" s="79" t="n">
        <v>0.0532709625560914</v>
      </c>
      <c r="U19" s="79" t="n">
        <v>1.6766774291916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30677571595</v>
      </c>
      <c r="L20" s="77" t="n">
        <v>0</v>
      </c>
      <c r="M20" s="78" t="n">
        <v>-15.9230677571595</v>
      </c>
      <c r="N20" s="76" t="n">
        <v>0</v>
      </c>
      <c r="O20" s="77" t="n">
        <v>0.361596120372474</v>
      </c>
      <c r="P20" s="77" t="n">
        <v>0</v>
      </c>
      <c r="Q20" s="78" t="n">
        <v>0.361596120372474</v>
      </c>
      <c r="R20" s="79" t="n">
        <v>0.0532709625560914</v>
      </c>
      <c r="S20" s="79" t="n">
        <v>1.67667742919162</v>
      </c>
      <c r="T20" s="79" t="n">
        <v>0.0532709625560914</v>
      </c>
      <c r="U20" s="79" t="n">
        <v>1.6766774291916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30677571595</v>
      </c>
      <c r="L21" s="77" t="n">
        <v>0</v>
      </c>
      <c r="M21" s="78" t="n">
        <v>-15.9230677571595</v>
      </c>
      <c r="N21" s="76" t="n">
        <v>0</v>
      </c>
      <c r="O21" s="77" t="n">
        <v>0.361596120372474</v>
      </c>
      <c r="P21" s="77" t="n">
        <v>0</v>
      </c>
      <c r="Q21" s="78" t="n">
        <v>0.361596120372474</v>
      </c>
      <c r="R21" s="79" t="n">
        <v>0.0532709625560914</v>
      </c>
      <c r="S21" s="79" t="n">
        <v>1.67667742919162</v>
      </c>
      <c r="T21" s="79" t="n">
        <v>0.0532709625560914</v>
      </c>
      <c r="U21" s="79" t="n">
        <v>1.6766774291916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30677571595</v>
      </c>
      <c r="L22" s="77" t="n">
        <v>0</v>
      </c>
      <c r="M22" s="78" t="n">
        <v>-15.9230677571595</v>
      </c>
      <c r="N22" s="76" t="n">
        <v>0</v>
      </c>
      <c r="O22" s="77" t="n">
        <v>0.361596120372474</v>
      </c>
      <c r="P22" s="77" t="n">
        <v>0</v>
      </c>
      <c r="Q22" s="78" t="n">
        <v>0.361596120372474</v>
      </c>
      <c r="R22" s="79" t="n">
        <v>0.0532709625560914</v>
      </c>
      <c r="S22" s="79" t="n">
        <v>1.67667742919162</v>
      </c>
      <c r="T22" s="79" t="n">
        <v>0.0532709625560914</v>
      </c>
      <c r="U22" s="79" t="n">
        <v>1.6766774291916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30677571595</v>
      </c>
      <c r="L23" s="77" t="n">
        <v>0</v>
      </c>
      <c r="M23" s="78" t="n">
        <v>-15.9230677571595</v>
      </c>
      <c r="N23" s="76" t="n">
        <v>0</v>
      </c>
      <c r="O23" s="77" t="n">
        <v>0.361596120372474</v>
      </c>
      <c r="P23" s="77" t="n">
        <v>0</v>
      </c>
      <c r="Q23" s="78" t="n">
        <v>0.361596120372474</v>
      </c>
      <c r="R23" s="79" t="n">
        <v>0.0532709625560914</v>
      </c>
      <c r="S23" s="79" t="n">
        <v>1.67667742919162</v>
      </c>
      <c r="T23" s="79" t="n">
        <v>0.0532709625560914</v>
      </c>
      <c r="U23" s="79" t="n">
        <v>1.6766774291916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30677571595</v>
      </c>
      <c r="L24" s="77" t="n">
        <v>0</v>
      </c>
      <c r="M24" s="78" t="n">
        <v>-15.9230677571595</v>
      </c>
      <c r="N24" s="76" t="n">
        <v>0</v>
      </c>
      <c r="O24" s="77" t="n">
        <v>0.361596120372474</v>
      </c>
      <c r="P24" s="77" t="n">
        <v>0</v>
      </c>
      <c r="Q24" s="78" t="n">
        <v>0.361596120372474</v>
      </c>
      <c r="R24" s="79" t="n">
        <v>0.0532709625560914</v>
      </c>
      <c r="S24" s="79" t="n">
        <v>1.67667742919162</v>
      </c>
      <c r="T24" s="79" t="n">
        <v>0.0532709625560914</v>
      </c>
      <c r="U24" s="79" t="n">
        <v>1.6766774291916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30677571595</v>
      </c>
      <c r="L25" s="77" t="n">
        <v>0</v>
      </c>
      <c r="M25" s="78" t="n">
        <v>-15.9230677571595</v>
      </c>
      <c r="N25" s="76" t="n">
        <v>0</v>
      </c>
      <c r="O25" s="77" t="n">
        <v>0.361596120372474</v>
      </c>
      <c r="P25" s="77" t="n">
        <v>0</v>
      </c>
      <c r="Q25" s="78" t="n">
        <v>0.361596120372474</v>
      </c>
      <c r="R25" s="79" t="n">
        <v>0.0532709625560914</v>
      </c>
      <c r="S25" s="79" t="n">
        <v>1.67667742919162</v>
      </c>
      <c r="T25" s="79" t="n">
        <v>0.0532709625560914</v>
      </c>
      <c r="U25" s="79" t="n">
        <v>1.6766774291916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30677571595</v>
      </c>
      <c r="L26" s="77" t="n">
        <v>0</v>
      </c>
      <c r="M26" s="78" t="n">
        <v>-15.9230677571595</v>
      </c>
      <c r="N26" s="76" t="n">
        <v>0</v>
      </c>
      <c r="O26" s="77" t="n">
        <v>0.361596120372474</v>
      </c>
      <c r="P26" s="77" t="n">
        <v>0</v>
      </c>
      <c r="Q26" s="78" t="n">
        <v>0.361596120372474</v>
      </c>
      <c r="R26" s="79" t="n">
        <v>0.0532709625560914</v>
      </c>
      <c r="S26" s="79" t="n">
        <v>1.67667742919162</v>
      </c>
      <c r="T26" s="79" t="n">
        <v>0.0532709625560914</v>
      </c>
      <c r="U26" s="79" t="n">
        <v>1.6766774291916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30677571595</v>
      </c>
      <c r="L27" s="77" t="n">
        <v>0</v>
      </c>
      <c r="M27" s="78" t="n">
        <v>-15.9230677571595</v>
      </c>
      <c r="N27" s="76" t="n">
        <v>0</v>
      </c>
      <c r="O27" s="77" t="n">
        <v>0.361596120372474</v>
      </c>
      <c r="P27" s="77" t="n">
        <v>0</v>
      </c>
      <c r="Q27" s="78" t="n">
        <v>0.361596120372474</v>
      </c>
      <c r="R27" s="79" t="n">
        <v>0.0532709625560914</v>
      </c>
      <c r="S27" s="79" t="n">
        <v>1.67667742919162</v>
      </c>
      <c r="T27" s="79" t="n">
        <v>0.0532709625560914</v>
      </c>
      <c r="U27" s="79" t="n">
        <v>1.6766774291916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30677571595</v>
      </c>
      <c r="L28" s="77" t="n">
        <v>0</v>
      </c>
      <c r="M28" s="78" t="n">
        <v>-15.9230677571595</v>
      </c>
      <c r="N28" s="76" t="n">
        <v>0</v>
      </c>
      <c r="O28" s="77" t="n">
        <v>0.361596120372474</v>
      </c>
      <c r="P28" s="77" t="n">
        <v>0</v>
      </c>
      <c r="Q28" s="78" t="n">
        <v>0.361596120372474</v>
      </c>
      <c r="R28" s="79" t="n">
        <v>0.0532709625560914</v>
      </c>
      <c r="S28" s="79" t="n">
        <v>1.67667742919162</v>
      </c>
      <c r="T28" s="79" t="n">
        <v>0.0532709625560914</v>
      </c>
      <c r="U28" s="79" t="n">
        <v>1.6766774291916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30677571595</v>
      </c>
      <c r="L29" s="77" t="n">
        <v>0</v>
      </c>
      <c r="M29" s="78" t="n">
        <v>-15.9230677571595</v>
      </c>
      <c r="N29" s="76" t="n">
        <v>0</v>
      </c>
      <c r="O29" s="77" t="n">
        <v>0.361596120372474</v>
      </c>
      <c r="P29" s="77" t="n">
        <v>0</v>
      </c>
      <c r="Q29" s="78" t="n">
        <v>0.361596120372474</v>
      </c>
      <c r="R29" s="79" t="n">
        <v>0.0532709625560914</v>
      </c>
      <c r="S29" s="79" t="n">
        <v>1.67667742919162</v>
      </c>
      <c r="T29" s="79" t="n">
        <v>0.0532709625560914</v>
      </c>
      <c r="U29" s="79" t="n">
        <v>1.6766774291916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30677571595</v>
      </c>
      <c r="L30" s="77" t="n">
        <v>0</v>
      </c>
      <c r="M30" s="78" t="n">
        <v>-15.9230677571595</v>
      </c>
      <c r="N30" s="76" t="n">
        <v>0</v>
      </c>
      <c r="O30" s="77" t="n">
        <v>0.361596120372474</v>
      </c>
      <c r="P30" s="77" t="n">
        <v>0</v>
      </c>
      <c r="Q30" s="78" t="n">
        <v>0.361596120372474</v>
      </c>
      <c r="R30" s="79" t="n">
        <v>0.0532709625560914</v>
      </c>
      <c r="S30" s="79" t="n">
        <v>1.67667742919162</v>
      </c>
      <c r="T30" s="79" t="n">
        <v>0.0532709625560914</v>
      </c>
      <c r="U30" s="79" t="n">
        <v>1.6766774291916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30677571595</v>
      </c>
      <c r="L31" s="77" t="n">
        <v>0</v>
      </c>
      <c r="M31" s="78" t="n">
        <v>-15.9230677571595</v>
      </c>
      <c r="N31" s="76" t="n">
        <v>0</v>
      </c>
      <c r="O31" s="77" t="n">
        <v>0.361596120372474</v>
      </c>
      <c r="P31" s="77" t="n">
        <v>0</v>
      </c>
      <c r="Q31" s="78" t="n">
        <v>0.361596120372474</v>
      </c>
      <c r="R31" s="79" t="n">
        <v>0.0532709625560914</v>
      </c>
      <c r="S31" s="79" t="n">
        <v>1.67667742919162</v>
      </c>
      <c r="T31" s="79" t="n">
        <v>0.0532709625560914</v>
      </c>
      <c r="U31" s="79" t="n">
        <v>1.6766774291916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30677571595</v>
      </c>
      <c r="L32" s="77" t="n">
        <v>0</v>
      </c>
      <c r="M32" s="78" t="n">
        <v>-15.9230677571595</v>
      </c>
      <c r="N32" s="76" t="n">
        <v>0</v>
      </c>
      <c r="O32" s="77" t="n">
        <v>0.361596120372474</v>
      </c>
      <c r="P32" s="77" t="n">
        <v>0</v>
      </c>
      <c r="Q32" s="78" t="n">
        <v>0.361596120372474</v>
      </c>
      <c r="R32" s="79" t="n">
        <v>0.0532709625560914</v>
      </c>
      <c r="S32" s="79" t="n">
        <v>1.67667742919162</v>
      </c>
      <c r="T32" s="79" t="n">
        <v>0.0532709625560914</v>
      </c>
      <c r="U32" s="79" t="n">
        <v>1.6766774291916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30677571595</v>
      </c>
      <c r="L33" s="77" t="n">
        <v>0</v>
      </c>
      <c r="M33" s="78" t="n">
        <v>-15.9230677571595</v>
      </c>
      <c r="N33" s="76" t="n">
        <v>0</v>
      </c>
      <c r="O33" s="77" t="n">
        <v>0.361596120372474</v>
      </c>
      <c r="P33" s="77" t="n">
        <v>0</v>
      </c>
      <c r="Q33" s="78" t="n">
        <v>0.361596120372474</v>
      </c>
      <c r="R33" s="79" t="n">
        <v>0.0532709625560914</v>
      </c>
      <c r="S33" s="79" t="n">
        <v>1.67667742919162</v>
      </c>
      <c r="T33" s="79" t="n">
        <v>0.0532709625560914</v>
      </c>
      <c r="U33" s="79" t="n">
        <v>1.6766774291916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30677571595</v>
      </c>
      <c r="L34" s="77" t="n">
        <v>0</v>
      </c>
      <c r="M34" s="78" t="n">
        <v>-15.9230677571595</v>
      </c>
      <c r="N34" s="76" t="n">
        <v>0</v>
      </c>
      <c r="O34" s="77" t="n">
        <v>0.361596120372474</v>
      </c>
      <c r="P34" s="77" t="n">
        <v>0</v>
      </c>
      <c r="Q34" s="78" t="n">
        <v>0.361596120372474</v>
      </c>
      <c r="R34" s="79" t="n">
        <v>0.0532709625560914</v>
      </c>
      <c r="S34" s="79" t="n">
        <v>1.67667742919162</v>
      </c>
      <c r="T34" s="79" t="n">
        <v>0.0532709625560914</v>
      </c>
      <c r="U34" s="79" t="n">
        <v>1.6766774291916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30677571595</v>
      </c>
      <c r="L35" s="77" t="n">
        <v>0</v>
      </c>
      <c r="M35" s="78" t="n">
        <v>-15.9230677571595</v>
      </c>
      <c r="N35" s="76" t="n">
        <v>0</v>
      </c>
      <c r="O35" s="77" t="n">
        <v>0.361596120372474</v>
      </c>
      <c r="P35" s="77" t="n">
        <v>0</v>
      </c>
      <c r="Q35" s="78" t="n">
        <v>0.361596120372474</v>
      </c>
      <c r="R35" s="79" t="n">
        <v>0.0532709625560914</v>
      </c>
      <c r="S35" s="79" t="n">
        <v>1.67667742919162</v>
      </c>
      <c r="T35" s="79" t="n">
        <v>0.0532709625560914</v>
      </c>
      <c r="U35" s="79" t="n">
        <v>1.6766774291916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30677571595</v>
      </c>
      <c r="L36" s="77" t="n">
        <v>0</v>
      </c>
      <c r="M36" s="78" t="n">
        <v>-15.9230677571595</v>
      </c>
      <c r="N36" s="76" t="n">
        <v>0</v>
      </c>
      <c r="O36" s="77" t="n">
        <v>0.361596120372474</v>
      </c>
      <c r="P36" s="77" t="n">
        <v>0</v>
      </c>
      <c r="Q36" s="78" t="n">
        <v>0.361596120372474</v>
      </c>
      <c r="R36" s="79" t="n">
        <v>0.0532709625560914</v>
      </c>
      <c r="S36" s="79" t="n">
        <v>1.67667742919162</v>
      </c>
      <c r="T36" s="79" t="n">
        <v>0.0532709625560914</v>
      </c>
      <c r="U36" s="79" t="n">
        <v>1.6766774291916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30677571595</v>
      </c>
      <c r="L37" s="77" t="n">
        <v>0</v>
      </c>
      <c r="M37" s="78" t="n">
        <v>-15.9230677571595</v>
      </c>
      <c r="N37" s="76" t="n">
        <v>0</v>
      </c>
      <c r="O37" s="77" t="n">
        <v>0.361596120372474</v>
      </c>
      <c r="P37" s="77" t="n">
        <v>0</v>
      </c>
      <c r="Q37" s="78" t="n">
        <v>0.361596120372474</v>
      </c>
      <c r="R37" s="79" t="n">
        <v>0.0532709625560914</v>
      </c>
      <c r="S37" s="79" t="n">
        <v>1.67667742919162</v>
      </c>
      <c r="T37" s="79" t="n">
        <v>0.0532709625560914</v>
      </c>
      <c r="U37" s="79" t="n">
        <v>1.6766774291916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30677571595</v>
      </c>
      <c r="L38" s="77" t="n">
        <v>0</v>
      </c>
      <c r="M38" s="78" t="n">
        <v>-15.9230677571595</v>
      </c>
      <c r="N38" s="76" t="n">
        <v>0</v>
      </c>
      <c r="O38" s="77" t="n">
        <v>0.361596120372474</v>
      </c>
      <c r="P38" s="77" t="n">
        <v>0</v>
      </c>
      <c r="Q38" s="78" t="n">
        <v>0.361596120372474</v>
      </c>
      <c r="R38" s="79" t="n">
        <v>0.0532709625560914</v>
      </c>
      <c r="S38" s="79" t="n">
        <v>1.67667742919162</v>
      </c>
      <c r="T38" s="79" t="n">
        <v>0.0532709625560914</v>
      </c>
      <c r="U38" s="79" t="n">
        <v>1.6766774291916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30677571595</v>
      </c>
      <c r="L39" s="77" t="n">
        <v>0</v>
      </c>
      <c r="M39" s="78" t="n">
        <v>-15.9230677571595</v>
      </c>
      <c r="N39" s="76" t="n">
        <v>0</v>
      </c>
      <c r="O39" s="77" t="n">
        <v>0.361596120372474</v>
      </c>
      <c r="P39" s="77" t="n">
        <v>0</v>
      </c>
      <c r="Q39" s="78" t="n">
        <v>0.361596120372474</v>
      </c>
      <c r="R39" s="79" t="n">
        <v>0.0532709625560914</v>
      </c>
      <c r="S39" s="79" t="n">
        <v>1.67667742919162</v>
      </c>
      <c r="T39" s="79" t="n">
        <v>0.0532709625560914</v>
      </c>
      <c r="U39" s="79" t="n">
        <v>1.6766774291916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30677571595</v>
      </c>
      <c r="L40" s="77" t="n">
        <v>0</v>
      </c>
      <c r="M40" s="78" t="n">
        <v>-15.9230677571595</v>
      </c>
      <c r="N40" s="76" t="n">
        <v>0</v>
      </c>
      <c r="O40" s="77" t="n">
        <v>0.361596120372474</v>
      </c>
      <c r="P40" s="77" t="n">
        <v>0</v>
      </c>
      <c r="Q40" s="78" t="n">
        <v>0.361596120372474</v>
      </c>
      <c r="R40" s="79" t="n">
        <v>0.0532709625560914</v>
      </c>
      <c r="S40" s="79" t="n">
        <v>1.67667742919162</v>
      </c>
      <c r="T40" s="79" t="n">
        <v>0.0532709625560914</v>
      </c>
      <c r="U40" s="79" t="n">
        <v>1.6766774291916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30677571595</v>
      </c>
      <c r="L41" s="77" t="n">
        <v>0</v>
      </c>
      <c r="M41" s="78" t="n">
        <v>-15.9230677571595</v>
      </c>
      <c r="N41" s="76" t="n">
        <v>0</v>
      </c>
      <c r="O41" s="77" t="n">
        <v>0.361596120372474</v>
      </c>
      <c r="P41" s="77" t="n">
        <v>0</v>
      </c>
      <c r="Q41" s="78" t="n">
        <v>0.361596120372474</v>
      </c>
      <c r="R41" s="79" t="n">
        <v>0.0532709625560914</v>
      </c>
      <c r="S41" s="79" t="n">
        <v>1.67667742919162</v>
      </c>
      <c r="T41" s="79" t="n">
        <v>0.0532709625560914</v>
      </c>
      <c r="U41" s="79" t="n">
        <v>1.6766774291916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30677571595</v>
      </c>
      <c r="L42" s="77" t="n">
        <v>0</v>
      </c>
      <c r="M42" s="78" t="n">
        <v>-15.9230677571595</v>
      </c>
      <c r="N42" s="76" t="n">
        <v>0</v>
      </c>
      <c r="O42" s="77" t="n">
        <v>0.361596120372474</v>
      </c>
      <c r="P42" s="77" t="n">
        <v>0</v>
      </c>
      <c r="Q42" s="78" t="n">
        <v>0.361596120372474</v>
      </c>
      <c r="R42" s="79" t="n">
        <v>0.0532709625560914</v>
      </c>
      <c r="S42" s="79" t="n">
        <v>1.67667742919162</v>
      </c>
      <c r="T42" s="79" t="n">
        <v>0.0532709625560914</v>
      </c>
      <c r="U42" s="79" t="n">
        <v>1.6766774291916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30677571595</v>
      </c>
      <c r="L43" s="77" t="n">
        <v>0</v>
      </c>
      <c r="M43" s="78" t="n">
        <v>-15.9230677571595</v>
      </c>
      <c r="N43" s="76" t="n">
        <v>0</v>
      </c>
      <c r="O43" s="77" t="n">
        <v>0.361596120372474</v>
      </c>
      <c r="P43" s="77" t="n">
        <v>0</v>
      </c>
      <c r="Q43" s="78" t="n">
        <v>0.361596120372474</v>
      </c>
      <c r="R43" s="79" t="n">
        <v>0.0532709625560914</v>
      </c>
      <c r="S43" s="79" t="n">
        <v>1.67667742919162</v>
      </c>
      <c r="T43" s="79" t="n">
        <v>0.0532709625560914</v>
      </c>
      <c r="U43" s="79" t="n">
        <v>1.6766774291916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30677571595</v>
      </c>
      <c r="L44" s="77" t="n">
        <v>0</v>
      </c>
      <c r="M44" s="78" t="n">
        <v>-15.9230677571595</v>
      </c>
      <c r="N44" s="76" t="n">
        <v>0</v>
      </c>
      <c r="O44" s="77" t="n">
        <v>0.361596120372474</v>
      </c>
      <c r="P44" s="77" t="n">
        <v>0</v>
      </c>
      <c r="Q44" s="78" t="n">
        <v>0.361596120372474</v>
      </c>
      <c r="R44" s="79" t="n">
        <v>0.0532709625560914</v>
      </c>
      <c r="S44" s="79" t="n">
        <v>1.67667742919162</v>
      </c>
      <c r="T44" s="79" t="n">
        <v>0.0532709625560914</v>
      </c>
      <c r="U44" s="79" t="n">
        <v>1.6766774291916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30677571595</v>
      </c>
      <c r="L45" s="77" t="n">
        <v>0</v>
      </c>
      <c r="M45" s="78" t="n">
        <v>-15.9230677571595</v>
      </c>
      <c r="N45" s="76" t="n">
        <v>0</v>
      </c>
      <c r="O45" s="77" t="n">
        <v>0.361596120372474</v>
      </c>
      <c r="P45" s="77" t="n">
        <v>0</v>
      </c>
      <c r="Q45" s="78" t="n">
        <v>0.361596120372474</v>
      </c>
      <c r="R45" s="79" t="n">
        <v>0.0532709625560914</v>
      </c>
      <c r="S45" s="79" t="n">
        <v>1.67667742919162</v>
      </c>
      <c r="T45" s="79" t="n">
        <v>0.0532709625560914</v>
      </c>
      <c r="U45" s="79" t="n">
        <v>1.6766774291916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30677571595</v>
      </c>
      <c r="L46" s="77" t="n">
        <v>0</v>
      </c>
      <c r="M46" s="78" t="n">
        <v>-15.9230677571595</v>
      </c>
      <c r="N46" s="76" t="n">
        <v>0</v>
      </c>
      <c r="O46" s="77" t="n">
        <v>0.361596120372474</v>
      </c>
      <c r="P46" s="77" t="n">
        <v>0</v>
      </c>
      <c r="Q46" s="78" t="n">
        <v>0.361596120372474</v>
      </c>
      <c r="R46" s="79" t="n">
        <v>0.0532709625560914</v>
      </c>
      <c r="S46" s="79" t="n">
        <v>1.67667742919162</v>
      </c>
      <c r="T46" s="79" t="n">
        <v>0.0532709625560914</v>
      </c>
      <c r="U46" s="79" t="n">
        <v>1.6766774291916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30677571595</v>
      </c>
      <c r="L47" s="77" t="n">
        <v>0</v>
      </c>
      <c r="M47" s="78" t="n">
        <v>-15.9230677571595</v>
      </c>
      <c r="N47" s="76" t="n">
        <v>0</v>
      </c>
      <c r="O47" s="77" t="n">
        <v>0.361596120372474</v>
      </c>
      <c r="P47" s="77" t="n">
        <v>0</v>
      </c>
      <c r="Q47" s="78" t="n">
        <v>0.361596120372474</v>
      </c>
      <c r="R47" s="79" t="n">
        <v>0.0532709625560914</v>
      </c>
      <c r="S47" s="79" t="n">
        <v>1.67667742919162</v>
      </c>
      <c r="T47" s="79" t="n">
        <v>0.0532709625560914</v>
      </c>
      <c r="U47" s="79" t="n">
        <v>1.6766774291916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30677571595</v>
      </c>
      <c r="L48" s="77" t="n">
        <v>0</v>
      </c>
      <c r="M48" s="78" t="n">
        <v>-15.9230677571595</v>
      </c>
      <c r="N48" s="76" t="n">
        <v>0</v>
      </c>
      <c r="O48" s="77" t="n">
        <v>0.361596120372474</v>
      </c>
      <c r="P48" s="77" t="n">
        <v>0</v>
      </c>
      <c r="Q48" s="78" t="n">
        <v>0.361596120372474</v>
      </c>
      <c r="R48" s="79" t="n">
        <v>0.0532709625560914</v>
      </c>
      <c r="S48" s="79" t="n">
        <v>1.67667742919162</v>
      </c>
      <c r="T48" s="79" t="n">
        <v>0.0532709625560914</v>
      </c>
      <c r="U48" s="79" t="n">
        <v>1.6766774291916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30677571595</v>
      </c>
      <c r="L49" s="77" t="n">
        <v>0</v>
      </c>
      <c r="M49" s="78" t="n">
        <v>-15.9230677571595</v>
      </c>
      <c r="N49" s="76" t="n">
        <v>0</v>
      </c>
      <c r="O49" s="77" t="n">
        <v>0.361596120372474</v>
      </c>
      <c r="P49" s="77" t="n">
        <v>0</v>
      </c>
      <c r="Q49" s="78" t="n">
        <v>0.361596120372474</v>
      </c>
      <c r="R49" s="79" t="n">
        <v>0.0532709625560914</v>
      </c>
      <c r="S49" s="79" t="n">
        <v>1.67667742919162</v>
      </c>
      <c r="T49" s="79" t="n">
        <v>0.0532709625560914</v>
      </c>
      <c r="U49" s="79" t="n">
        <v>1.6766774291916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30677571595</v>
      </c>
      <c r="L50" s="77" t="n">
        <v>0</v>
      </c>
      <c r="M50" s="78" t="n">
        <v>-15.9230677571595</v>
      </c>
      <c r="N50" s="76" t="n">
        <v>0</v>
      </c>
      <c r="O50" s="77" t="n">
        <v>0.361596120372474</v>
      </c>
      <c r="P50" s="77" t="n">
        <v>0</v>
      </c>
      <c r="Q50" s="78" t="n">
        <v>0.361596120372474</v>
      </c>
      <c r="R50" s="79" t="n">
        <v>0.0532709625560914</v>
      </c>
      <c r="S50" s="79" t="n">
        <v>1.67667742919162</v>
      </c>
      <c r="T50" s="79" t="n">
        <v>0.0532709625560914</v>
      </c>
      <c r="U50" s="79" t="n">
        <v>1.6766774291916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30677571595</v>
      </c>
      <c r="L51" s="77" t="n">
        <v>0</v>
      </c>
      <c r="M51" s="78" t="n">
        <v>-15.9230677571595</v>
      </c>
      <c r="N51" s="76" t="n">
        <v>0</v>
      </c>
      <c r="O51" s="77" t="n">
        <v>0.361596120372474</v>
      </c>
      <c r="P51" s="77" t="n">
        <v>0</v>
      </c>
      <c r="Q51" s="78" t="n">
        <v>0.361596120372474</v>
      </c>
      <c r="R51" s="79" t="n">
        <v>0.0532709625560914</v>
      </c>
      <c r="S51" s="79" t="n">
        <v>1.67667742919162</v>
      </c>
      <c r="T51" s="79" t="n">
        <v>0.0532709625560914</v>
      </c>
      <c r="U51" s="79" t="n">
        <v>1.6766774291916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30677571595</v>
      </c>
      <c r="L52" s="77" t="n">
        <v>0</v>
      </c>
      <c r="M52" s="78" t="n">
        <v>-15.9230677571595</v>
      </c>
      <c r="N52" s="76" t="n">
        <v>0</v>
      </c>
      <c r="O52" s="77" t="n">
        <v>0.361596120372474</v>
      </c>
      <c r="P52" s="77" t="n">
        <v>0</v>
      </c>
      <c r="Q52" s="78" t="n">
        <v>0.361596120372474</v>
      </c>
      <c r="R52" s="79" t="n">
        <v>0.0532709625560914</v>
      </c>
      <c r="S52" s="79" t="n">
        <v>1.67667742919162</v>
      </c>
      <c r="T52" s="79" t="n">
        <v>0.0532709625560914</v>
      </c>
      <c r="U52" s="79" t="n">
        <v>1.6766774291916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30677571595</v>
      </c>
      <c r="L53" s="77" t="n">
        <v>0</v>
      </c>
      <c r="M53" s="78" t="n">
        <v>-15.9230677571595</v>
      </c>
      <c r="N53" s="76" t="n">
        <v>0</v>
      </c>
      <c r="O53" s="77" t="n">
        <v>0.361596120372474</v>
      </c>
      <c r="P53" s="77" t="n">
        <v>0</v>
      </c>
      <c r="Q53" s="78" t="n">
        <v>0.361596120372474</v>
      </c>
      <c r="R53" s="79" t="n">
        <v>0.0532709625560914</v>
      </c>
      <c r="S53" s="79" t="n">
        <v>1.67667742919162</v>
      </c>
      <c r="T53" s="79" t="n">
        <v>0.0532709625560914</v>
      </c>
      <c r="U53" s="79" t="n">
        <v>1.6766774291916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30677571595</v>
      </c>
      <c r="L54" s="77" t="n">
        <v>0</v>
      </c>
      <c r="M54" s="78" t="n">
        <v>-15.9230677571595</v>
      </c>
      <c r="N54" s="76" t="n">
        <v>0</v>
      </c>
      <c r="O54" s="77" t="n">
        <v>0.361596120372474</v>
      </c>
      <c r="P54" s="77" t="n">
        <v>0</v>
      </c>
      <c r="Q54" s="78" t="n">
        <v>0.361596120372474</v>
      </c>
      <c r="R54" s="79" t="n">
        <v>0.0532709625560914</v>
      </c>
      <c r="S54" s="79" t="n">
        <v>1.67667742919162</v>
      </c>
      <c r="T54" s="79" t="n">
        <v>0.0532709625560914</v>
      </c>
      <c r="U54" s="79" t="n">
        <v>1.6766774291916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30677571595</v>
      </c>
      <c r="L55" s="77" t="n">
        <v>0</v>
      </c>
      <c r="M55" s="78" t="n">
        <v>-15.9230677571595</v>
      </c>
      <c r="N55" s="76" t="n">
        <v>0</v>
      </c>
      <c r="O55" s="77" t="n">
        <v>0.361596120372474</v>
      </c>
      <c r="P55" s="77" t="n">
        <v>0</v>
      </c>
      <c r="Q55" s="78" t="n">
        <v>0.361596120372474</v>
      </c>
      <c r="R55" s="79" t="n">
        <v>0.0532709625560914</v>
      </c>
      <c r="S55" s="79" t="n">
        <v>1.67667742919162</v>
      </c>
      <c r="T55" s="79" t="n">
        <v>0.0532709625560914</v>
      </c>
      <c r="U55" s="79" t="n">
        <v>1.6766774291916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30677571595</v>
      </c>
      <c r="L56" s="77" t="n">
        <v>0</v>
      </c>
      <c r="M56" s="78" t="n">
        <v>-15.9230677571595</v>
      </c>
      <c r="N56" s="76" t="n">
        <v>0</v>
      </c>
      <c r="O56" s="77" t="n">
        <v>0.361596120372474</v>
      </c>
      <c r="P56" s="77" t="n">
        <v>0</v>
      </c>
      <c r="Q56" s="78" t="n">
        <v>0.361596120372474</v>
      </c>
      <c r="R56" s="79" t="n">
        <v>0.0532709625560914</v>
      </c>
      <c r="S56" s="79" t="n">
        <v>1.67667742919162</v>
      </c>
      <c r="T56" s="79" t="n">
        <v>0.0532709625560914</v>
      </c>
      <c r="U56" s="79" t="n">
        <v>1.6766774291916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30677571595</v>
      </c>
      <c r="L57" s="77" t="n">
        <v>0</v>
      </c>
      <c r="M57" s="78" t="n">
        <v>-15.9230677571595</v>
      </c>
      <c r="N57" s="76" t="n">
        <v>0</v>
      </c>
      <c r="O57" s="77" t="n">
        <v>0.361596120372474</v>
      </c>
      <c r="P57" s="77" t="n">
        <v>0</v>
      </c>
      <c r="Q57" s="78" t="n">
        <v>0.361596120372474</v>
      </c>
      <c r="R57" s="79" t="n">
        <v>0.0532709625560914</v>
      </c>
      <c r="S57" s="79" t="n">
        <v>1.67667742919162</v>
      </c>
      <c r="T57" s="79" t="n">
        <v>0.0532709625560914</v>
      </c>
      <c r="U57" s="79" t="n">
        <v>1.6766774291916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30677571595</v>
      </c>
      <c r="L58" s="77" t="n">
        <v>0</v>
      </c>
      <c r="M58" s="78" t="n">
        <v>-15.9230677571595</v>
      </c>
      <c r="N58" s="76" t="n">
        <v>0</v>
      </c>
      <c r="O58" s="77" t="n">
        <v>0.361596120372474</v>
      </c>
      <c r="P58" s="77" t="n">
        <v>0</v>
      </c>
      <c r="Q58" s="78" t="n">
        <v>0.361596120372474</v>
      </c>
      <c r="R58" s="79" t="n">
        <v>0.0532709625560914</v>
      </c>
      <c r="S58" s="79" t="n">
        <v>1.67667742919162</v>
      </c>
      <c r="T58" s="79" t="n">
        <v>0.0532709625560914</v>
      </c>
      <c r="U58" s="79" t="n">
        <v>1.6766774291916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30677571595</v>
      </c>
      <c r="L59" s="77" t="n">
        <v>0</v>
      </c>
      <c r="M59" s="78" t="n">
        <v>-15.9230677571595</v>
      </c>
      <c r="N59" s="76" t="n">
        <v>0</v>
      </c>
      <c r="O59" s="77" t="n">
        <v>0.361596120372474</v>
      </c>
      <c r="P59" s="77" t="n">
        <v>0</v>
      </c>
      <c r="Q59" s="78" t="n">
        <v>0.361596120372474</v>
      </c>
      <c r="R59" s="79" t="n">
        <v>0.0532709625560914</v>
      </c>
      <c r="S59" s="79" t="n">
        <v>1.67667742919162</v>
      </c>
      <c r="T59" s="79" t="n">
        <v>0.0532709625560914</v>
      </c>
      <c r="U59" s="79" t="n">
        <v>1.6766774291916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30677571595</v>
      </c>
      <c r="L60" s="77" t="n">
        <v>0</v>
      </c>
      <c r="M60" s="78" t="n">
        <v>-15.9230677571595</v>
      </c>
      <c r="N60" s="76" t="n">
        <v>0</v>
      </c>
      <c r="O60" s="77" t="n">
        <v>0.361596120372474</v>
      </c>
      <c r="P60" s="77" t="n">
        <v>0</v>
      </c>
      <c r="Q60" s="78" t="n">
        <v>0.361596120372474</v>
      </c>
      <c r="R60" s="79" t="n">
        <v>0.0532709625560914</v>
      </c>
      <c r="S60" s="79" t="n">
        <v>1.67667742919162</v>
      </c>
      <c r="T60" s="79" t="n">
        <v>0.0532709625560914</v>
      </c>
      <c r="U60" s="79" t="n">
        <v>1.6766774291916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30677571595</v>
      </c>
      <c r="L61" s="77" t="n">
        <v>0</v>
      </c>
      <c r="M61" s="78" t="n">
        <v>-15.9230677571595</v>
      </c>
      <c r="N61" s="76" t="n">
        <v>0</v>
      </c>
      <c r="O61" s="77" t="n">
        <v>0.361596120372474</v>
      </c>
      <c r="P61" s="77" t="n">
        <v>0</v>
      </c>
      <c r="Q61" s="78" t="n">
        <v>0.361596120372474</v>
      </c>
      <c r="R61" s="79" t="n">
        <v>0.0532709625560914</v>
      </c>
      <c r="S61" s="79" t="n">
        <v>1.67667742919162</v>
      </c>
      <c r="T61" s="79" t="n">
        <v>0.0532709625560914</v>
      </c>
      <c r="U61" s="79" t="n">
        <v>1.6766774291916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30677571595</v>
      </c>
      <c r="L62" s="77" t="n">
        <v>0</v>
      </c>
      <c r="M62" s="78" t="n">
        <v>-15.9230677571595</v>
      </c>
      <c r="N62" s="76" t="n">
        <v>0</v>
      </c>
      <c r="O62" s="77" t="n">
        <v>0.361596120372474</v>
      </c>
      <c r="P62" s="77" t="n">
        <v>0</v>
      </c>
      <c r="Q62" s="78" t="n">
        <v>0.361596120372474</v>
      </c>
      <c r="R62" s="79" t="n">
        <v>0.0532709625560914</v>
      </c>
      <c r="S62" s="79" t="n">
        <v>1.67667742919162</v>
      </c>
      <c r="T62" s="79" t="n">
        <v>0.0532709625560914</v>
      </c>
      <c r="U62" s="79" t="n">
        <v>1.6766774291916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30677571595</v>
      </c>
      <c r="L63" s="77" t="n">
        <v>0</v>
      </c>
      <c r="M63" s="78" t="n">
        <v>-15.9230677571595</v>
      </c>
      <c r="N63" s="76" t="n">
        <v>0</v>
      </c>
      <c r="O63" s="77" t="n">
        <v>0.361596120372474</v>
      </c>
      <c r="P63" s="77" t="n">
        <v>0</v>
      </c>
      <c r="Q63" s="78" t="n">
        <v>0.361596120372474</v>
      </c>
      <c r="R63" s="79" t="n">
        <v>0.0532709625560914</v>
      </c>
      <c r="S63" s="79" t="n">
        <v>1.67667742919162</v>
      </c>
      <c r="T63" s="79" t="n">
        <v>0.0532709625560914</v>
      </c>
      <c r="U63" s="79" t="n">
        <v>1.6766774291916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30677571595</v>
      </c>
      <c r="L64" s="77" t="n">
        <v>0</v>
      </c>
      <c r="M64" s="78" t="n">
        <v>-15.9230677571595</v>
      </c>
      <c r="N64" s="76" t="n">
        <v>0</v>
      </c>
      <c r="O64" s="77" t="n">
        <v>0.361596120372474</v>
      </c>
      <c r="P64" s="77" t="n">
        <v>0</v>
      </c>
      <c r="Q64" s="78" t="n">
        <v>0.361596120372474</v>
      </c>
      <c r="R64" s="79" t="n">
        <v>0.0532709625560914</v>
      </c>
      <c r="S64" s="79" t="n">
        <v>1.67667742919162</v>
      </c>
      <c r="T64" s="79" t="n">
        <v>0.0532709625560914</v>
      </c>
      <c r="U64" s="79" t="n">
        <v>1.6766774291916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30677571595</v>
      </c>
      <c r="L65" s="77" t="n">
        <v>0</v>
      </c>
      <c r="M65" s="78" t="n">
        <v>-15.9230677571595</v>
      </c>
      <c r="N65" s="76" t="n">
        <v>0</v>
      </c>
      <c r="O65" s="77" t="n">
        <v>0.361596120372474</v>
      </c>
      <c r="P65" s="77" t="n">
        <v>0</v>
      </c>
      <c r="Q65" s="78" t="n">
        <v>0.361596120372474</v>
      </c>
      <c r="R65" s="79" t="n">
        <v>0.0532709625560914</v>
      </c>
      <c r="S65" s="79" t="n">
        <v>1.67667742919162</v>
      </c>
      <c r="T65" s="79" t="n">
        <v>0.0532709625560914</v>
      </c>
      <c r="U65" s="79" t="n">
        <v>1.6766774291916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30677571595</v>
      </c>
      <c r="L66" s="77" t="n">
        <v>0</v>
      </c>
      <c r="M66" s="78" t="n">
        <v>-15.9230677571595</v>
      </c>
      <c r="N66" s="76" t="n">
        <v>0</v>
      </c>
      <c r="O66" s="77" t="n">
        <v>0.361596120372474</v>
      </c>
      <c r="P66" s="77" t="n">
        <v>0</v>
      </c>
      <c r="Q66" s="78" t="n">
        <v>0.361596120372474</v>
      </c>
      <c r="R66" s="79" t="n">
        <v>0.0532709625560914</v>
      </c>
      <c r="S66" s="79" t="n">
        <v>1.67667742919162</v>
      </c>
      <c r="T66" s="79" t="n">
        <v>0.0532709625560914</v>
      </c>
      <c r="U66" s="79" t="n">
        <v>1.6766774291916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30677571595</v>
      </c>
      <c r="L67" s="77" t="n">
        <v>0</v>
      </c>
      <c r="M67" s="78" t="n">
        <v>-15.9230677571595</v>
      </c>
      <c r="N67" s="76" t="n">
        <v>0</v>
      </c>
      <c r="O67" s="77" t="n">
        <v>0.361596120372474</v>
      </c>
      <c r="P67" s="77" t="n">
        <v>0</v>
      </c>
      <c r="Q67" s="78" t="n">
        <v>0.361596120372474</v>
      </c>
      <c r="R67" s="79" t="n">
        <v>0.0532709625560914</v>
      </c>
      <c r="S67" s="79" t="n">
        <v>1.67667742919162</v>
      </c>
      <c r="T67" s="79" t="n">
        <v>0.0532709625560914</v>
      </c>
      <c r="U67" s="79" t="n">
        <v>1.6766774291916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30677571595</v>
      </c>
      <c r="L68" s="77" t="n">
        <v>0</v>
      </c>
      <c r="M68" s="78" t="n">
        <v>-15.9230677571595</v>
      </c>
      <c r="N68" s="76" t="n">
        <v>0</v>
      </c>
      <c r="O68" s="77" t="n">
        <v>0.361596120372474</v>
      </c>
      <c r="P68" s="77" t="n">
        <v>0</v>
      </c>
      <c r="Q68" s="78" t="n">
        <v>0.361596120372474</v>
      </c>
      <c r="R68" s="79" t="n">
        <v>0.0532709625560914</v>
      </c>
      <c r="S68" s="79" t="n">
        <v>1.67667742919162</v>
      </c>
      <c r="T68" s="79" t="n">
        <v>0.0532709625560914</v>
      </c>
      <c r="U68" s="79" t="n">
        <v>1.6766774291916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30677571595</v>
      </c>
      <c r="L69" s="77" t="n">
        <v>0</v>
      </c>
      <c r="M69" s="78" t="n">
        <v>-15.9230677571595</v>
      </c>
      <c r="N69" s="76" t="n">
        <v>0</v>
      </c>
      <c r="O69" s="77" t="n">
        <v>0.361596120372474</v>
      </c>
      <c r="P69" s="77" t="n">
        <v>0</v>
      </c>
      <c r="Q69" s="78" t="n">
        <v>0.361596120372474</v>
      </c>
      <c r="R69" s="79" t="n">
        <v>0.0532709625560914</v>
      </c>
      <c r="S69" s="79" t="n">
        <v>1.67667742919162</v>
      </c>
      <c r="T69" s="79" t="n">
        <v>0.0532709625560914</v>
      </c>
      <c r="U69" s="79" t="n">
        <v>1.6766774291916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30677571595</v>
      </c>
      <c r="L70" s="77" t="n">
        <v>0</v>
      </c>
      <c r="M70" s="78" t="n">
        <v>-15.9230677571595</v>
      </c>
      <c r="N70" s="76" t="n">
        <v>0</v>
      </c>
      <c r="O70" s="77" t="n">
        <v>0.361596120372474</v>
      </c>
      <c r="P70" s="77" t="n">
        <v>0</v>
      </c>
      <c r="Q70" s="78" t="n">
        <v>0.361596120372474</v>
      </c>
      <c r="R70" s="79" t="n">
        <v>0.0532709625560914</v>
      </c>
      <c r="S70" s="79" t="n">
        <v>1.67667742919162</v>
      </c>
      <c r="T70" s="79" t="n">
        <v>0.0532709625560914</v>
      </c>
      <c r="U70" s="79" t="n">
        <v>1.6766774291916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30677571595</v>
      </c>
      <c r="L71" s="77" t="n">
        <v>0</v>
      </c>
      <c r="M71" s="78" t="n">
        <v>-15.9230677571595</v>
      </c>
      <c r="N71" s="76" t="n">
        <v>0</v>
      </c>
      <c r="O71" s="77" t="n">
        <v>0.361596120372474</v>
      </c>
      <c r="P71" s="77" t="n">
        <v>0</v>
      </c>
      <c r="Q71" s="78" t="n">
        <v>0.361596120372474</v>
      </c>
      <c r="R71" s="79" t="n">
        <v>0.0532709625560914</v>
      </c>
      <c r="S71" s="79" t="n">
        <v>1.67667742919162</v>
      </c>
      <c r="T71" s="79" t="n">
        <v>0.0532709625560914</v>
      </c>
      <c r="U71" s="79" t="n">
        <v>1.6766774291916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30677571595</v>
      </c>
      <c r="L72" s="77" t="n">
        <v>0</v>
      </c>
      <c r="M72" s="78" t="n">
        <v>-15.9230677571595</v>
      </c>
      <c r="N72" s="76" t="n">
        <v>0</v>
      </c>
      <c r="O72" s="77" t="n">
        <v>0.361596120372474</v>
      </c>
      <c r="P72" s="77" t="n">
        <v>0</v>
      </c>
      <c r="Q72" s="78" t="n">
        <v>0.361596120372474</v>
      </c>
      <c r="R72" s="79" t="n">
        <v>0.0532709625560914</v>
      </c>
      <c r="S72" s="79" t="n">
        <v>1.67667742919162</v>
      </c>
      <c r="T72" s="79" t="n">
        <v>0.0532709625560914</v>
      </c>
      <c r="U72" s="79" t="n">
        <v>1.6766774291916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30677571595</v>
      </c>
      <c r="L73" s="77" t="n">
        <v>0</v>
      </c>
      <c r="M73" s="78" t="n">
        <v>-15.9230677571595</v>
      </c>
      <c r="N73" s="76" t="n">
        <v>0</v>
      </c>
      <c r="O73" s="77" t="n">
        <v>0.361596120372474</v>
      </c>
      <c r="P73" s="77" t="n">
        <v>0</v>
      </c>
      <c r="Q73" s="78" t="n">
        <v>0.361596120372474</v>
      </c>
      <c r="R73" s="79" t="n">
        <v>0.0532709625560914</v>
      </c>
      <c r="S73" s="79" t="n">
        <v>1.67667742919162</v>
      </c>
      <c r="T73" s="79" t="n">
        <v>0.0532709625560914</v>
      </c>
      <c r="U73" s="79" t="n">
        <v>1.6766774291916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30677571595</v>
      </c>
      <c r="L74" s="77" t="n">
        <v>0</v>
      </c>
      <c r="M74" s="78" t="n">
        <v>-15.9230677571595</v>
      </c>
      <c r="N74" s="76" t="n">
        <v>0</v>
      </c>
      <c r="O74" s="77" t="n">
        <v>0.361596120372474</v>
      </c>
      <c r="P74" s="77" t="n">
        <v>0</v>
      </c>
      <c r="Q74" s="78" t="n">
        <v>0.361596120372474</v>
      </c>
      <c r="R74" s="79" t="n">
        <v>0.0532709625560914</v>
      </c>
      <c r="S74" s="79" t="n">
        <v>1.67667742919162</v>
      </c>
      <c r="T74" s="79" t="n">
        <v>0.0532709625560914</v>
      </c>
      <c r="U74" s="79" t="n">
        <v>1.6766774291916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30677571595</v>
      </c>
      <c r="L75" s="77" t="n">
        <v>0</v>
      </c>
      <c r="M75" s="78" t="n">
        <v>-15.9230677571595</v>
      </c>
      <c r="N75" s="76" t="n">
        <v>0</v>
      </c>
      <c r="O75" s="77" t="n">
        <v>0.361596120372474</v>
      </c>
      <c r="P75" s="77" t="n">
        <v>0</v>
      </c>
      <c r="Q75" s="78" t="n">
        <v>0.361596120372474</v>
      </c>
      <c r="R75" s="79" t="n">
        <v>0.0532709625560914</v>
      </c>
      <c r="S75" s="79" t="n">
        <v>1.67667742919162</v>
      </c>
      <c r="T75" s="79" t="n">
        <v>0.0532709625560914</v>
      </c>
      <c r="U75" s="79" t="n">
        <v>1.6766774291916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30677571595</v>
      </c>
      <c r="L76" s="77" t="n">
        <v>0</v>
      </c>
      <c r="M76" s="78" t="n">
        <v>-15.9230677571595</v>
      </c>
      <c r="N76" s="76" t="n">
        <v>0</v>
      </c>
      <c r="O76" s="77" t="n">
        <v>0.361596120372474</v>
      </c>
      <c r="P76" s="77" t="n">
        <v>0</v>
      </c>
      <c r="Q76" s="78" t="n">
        <v>0.361596120372474</v>
      </c>
      <c r="R76" s="79" t="n">
        <v>0.0532709625560914</v>
      </c>
      <c r="S76" s="79" t="n">
        <v>1.67667742919162</v>
      </c>
      <c r="T76" s="79" t="n">
        <v>0.0532709625560914</v>
      </c>
      <c r="U76" s="79" t="n">
        <v>1.6766774291916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30677571595</v>
      </c>
      <c r="L77" s="77" t="n">
        <v>0</v>
      </c>
      <c r="M77" s="78" t="n">
        <v>-15.9230677571595</v>
      </c>
      <c r="N77" s="76" t="n">
        <v>0</v>
      </c>
      <c r="O77" s="77" t="n">
        <v>0.361596120372474</v>
      </c>
      <c r="P77" s="77" t="n">
        <v>0</v>
      </c>
      <c r="Q77" s="78" t="n">
        <v>0.361596120372474</v>
      </c>
      <c r="R77" s="79" t="n">
        <v>0.0532709625560914</v>
      </c>
      <c r="S77" s="79" t="n">
        <v>1.67667742919162</v>
      </c>
      <c r="T77" s="79" t="n">
        <v>0.0532709625560914</v>
      </c>
      <c r="U77" s="79" t="n">
        <v>1.6766774291916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30677571595</v>
      </c>
      <c r="L78" s="77" t="n">
        <v>0</v>
      </c>
      <c r="M78" s="78" t="n">
        <v>-15.9230677571595</v>
      </c>
      <c r="N78" s="76" t="n">
        <v>0</v>
      </c>
      <c r="O78" s="77" t="n">
        <v>0.361596120372474</v>
      </c>
      <c r="P78" s="77" t="n">
        <v>0</v>
      </c>
      <c r="Q78" s="78" t="n">
        <v>0.361596120372474</v>
      </c>
      <c r="R78" s="79" t="n">
        <v>0.0532709625560914</v>
      </c>
      <c r="S78" s="79" t="n">
        <v>1.67667742919162</v>
      </c>
      <c r="T78" s="79" t="n">
        <v>0.0532709625560914</v>
      </c>
      <c r="U78" s="79" t="n">
        <v>1.6766774291916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30677571595</v>
      </c>
      <c r="L79" s="77" t="n">
        <v>0</v>
      </c>
      <c r="M79" s="78" t="n">
        <v>-15.9230677571595</v>
      </c>
      <c r="N79" s="76" t="n">
        <v>0</v>
      </c>
      <c r="O79" s="77" t="n">
        <v>0.361596120372474</v>
      </c>
      <c r="P79" s="77" t="n">
        <v>0</v>
      </c>
      <c r="Q79" s="78" t="n">
        <v>0.361596120372474</v>
      </c>
      <c r="R79" s="79" t="n">
        <v>0.0532709625560914</v>
      </c>
      <c r="S79" s="79" t="n">
        <v>1.67667742919162</v>
      </c>
      <c r="T79" s="79" t="n">
        <v>0.0532709625560914</v>
      </c>
      <c r="U79" s="79" t="n">
        <v>1.6766774291916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30677571595</v>
      </c>
      <c r="L176" s="77" t="n">
        <v>0</v>
      </c>
      <c r="M176" s="78" t="n">
        <v>-15.9230677571595</v>
      </c>
      <c r="N176" s="76" t="n">
        <v>0</v>
      </c>
      <c r="O176" s="77" t="n">
        <v>0.361596120372474</v>
      </c>
      <c r="P176" s="77" t="n">
        <v>0</v>
      </c>
      <c r="Q176" s="78" t="n">
        <v>0.361596120372474</v>
      </c>
      <c r="R176" s="79" t="n">
        <v>0.0532709625560914</v>
      </c>
      <c r="S176" s="79" t="n">
        <v>1.67667742919162</v>
      </c>
      <c r="T176" s="79" t="n">
        <v>0.0532709625560914</v>
      </c>
      <c r="U176" s="79" t="n">
        <v>1.6766774291916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30677571595</v>
      </c>
      <c r="L177" s="77" t="n">
        <v>0</v>
      </c>
      <c r="M177" s="78" t="n">
        <v>-15.9230677571595</v>
      </c>
      <c r="N177" s="76" t="n">
        <v>0</v>
      </c>
      <c r="O177" s="77" t="n">
        <v>0.361596120372474</v>
      </c>
      <c r="P177" s="77" t="n">
        <v>0</v>
      </c>
      <c r="Q177" s="78" t="n">
        <v>0.361596120372474</v>
      </c>
      <c r="R177" s="79" t="n">
        <v>0.0532709625560914</v>
      </c>
      <c r="S177" s="79" t="n">
        <v>1.67667742919162</v>
      </c>
      <c r="T177" s="79" t="n">
        <v>0.0532709625560914</v>
      </c>
      <c r="U177" s="79" t="n">
        <v>1.6766774291916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30677571595</v>
      </c>
      <c r="L178" s="77" t="n">
        <v>0</v>
      </c>
      <c r="M178" s="78" t="n">
        <v>-15.9230677571595</v>
      </c>
      <c r="N178" s="76" t="n">
        <v>0</v>
      </c>
      <c r="O178" s="77" t="n">
        <v>0.361596120372474</v>
      </c>
      <c r="P178" s="77" t="n">
        <v>0</v>
      </c>
      <c r="Q178" s="78" t="n">
        <v>0.361596120372474</v>
      </c>
      <c r="R178" s="79" t="n">
        <v>0.0532709625560914</v>
      </c>
      <c r="S178" s="79" t="n">
        <v>1.67667742919162</v>
      </c>
      <c r="T178" s="79" t="n">
        <v>0.0532709625560914</v>
      </c>
      <c r="U178" s="79" t="n">
        <v>1.6766774291916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30677571595</v>
      </c>
      <c r="L179" s="77" t="n">
        <v>0</v>
      </c>
      <c r="M179" s="78" t="n">
        <v>-15.9230677571595</v>
      </c>
      <c r="N179" s="76" t="n">
        <v>0</v>
      </c>
      <c r="O179" s="77" t="n">
        <v>0.361596120372474</v>
      </c>
      <c r="P179" s="77" t="n">
        <v>0</v>
      </c>
      <c r="Q179" s="78" t="n">
        <v>0.361596120372474</v>
      </c>
      <c r="R179" s="79" t="n">
        <v>0.0532709625560914</v>
      </c>
      <c r="S179" s="79" t="n">
        <v>1.67667742919162</v>
      </c>
      <c r="T179" s="79" t="n">
        <v>0.0532709625560914</v>
      </c>
      <c r="U179" s="79" t="n">
        <v>1.6766774291916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30677571595</v>
      </c>
      <c r="L180" s="77" t="n">
        <v>0</v>
      </c>
      <c r="M180" s="78" t="n">
        <v>-15.9230677571595</v>
      </c>
      <c r="N180" s="76" t="n">
        <v>0</v>
      </c>
      <c r="O180" s="77" t="n">
        <v>0.361596120372474</v>
      </c>
      <c r="P180" s="77" t="n">
        <v>0</v>
      </c>
      <c r="Q180" s="78" t="n">
        <v>0.361596120372474</v>
      </c>
      <c r="R180" s="79" t="n">
        <v>0.0532709625560914</v>
      </c>
      <c r="S180" s="79" t="n">
        <v>1.67667742919162</v>
      </c>
      <c r="T180" s="79" t="n">
        <v>0.0532709625560914</v>
      </c>
      <c r="U180" s="79" t="n">
        <v>1.6766774291916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30677571595</v>
      </c>
      <c r="L181" s="77" t="n">
        <v>0</v>
      </c>
      <c r="M181" s="78" t="n">
        <v>-15.9230677571595</v>
      </c>
      <c r="N181" s="76" t="n">
        <v>0</v>
      </c>
      <c r="O181" s="77" t="n">
        <v>0.361596120372474</v>
      </c>
      <c r="P181" s="77" t="n">
        <v>0</v>
      </c>
      <c r="Q181" s="78" t="n">
        <v>0.361596120372474</v>
      </c>
      <c r="R181" s="79" t="n">
        <v>0.0532709625560914</v>
      </c>
      <c r="S181" s="79" t="n">
        <v>1.67667742919162</v>
      </c>
      <c r="T181" s="79" t="n">
        <v>0.0532709625560914</v>
      </c>
      <c r="U181" s="79" t="n">
        <v>1.6766774291916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30677571595</v>
      </c>
      <c r="L182" s="77" t="n">
        <v>0</v>
      </c>
      <c r="M182" s="78" t="n">
        <v>-15.9230677571595</v>
      </c>
      <c r="N182" s="76" t="n">
        <v>0</v>
      </c>
      <c r="O182" s="77" t="n">
        <v>0.361596120372474</v>
      </c>
      <c r="P182" s="77" t="n">
        <v>0</v>
      </c>
      <c r="Q182" s="78" t="n">
        <v>0.361596120372474</v>
      </c>
      <c r="R182" s="79" t="n">
        <v>0.0532709625560914</v>
      </c>
      <c r="S182" s="79" t="n">
        <v>1.67667742919162</v>
      </c>
      <c r="T182" s="79" t="n">
        <v>0.0532709625560914</v>
      </c>
      <c r="U182" s="79" t="n">
        <v>1.6766774291916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30677571595</v>
      </c>
      <c r="L183" s="77" t="n">
        <v>0</v>
      </c>
      <c r="M183" s="78" t="n">
        <v>-15.9230677571595</v>
      </c>
      <c r="N183" s="76" t="n">
        <v>0</v>
      </c>
      <c r="O183" s="77" t="n">
        <v>0.361596120372474</v>
      </c>
      <c r="P183" s="77" t="n">
        <v>0</v>
      </c>
      <c r="Q183" s="78" t="n">
        <v>0.361596120372474</v>
      </c>
      <c r="R183" s="79" t="n">
        <v>0.0532709625560914</v>
      </c>
      <c r="S183" s="79" t="n">
        <v>1.67667742919162</v>
      </c>
      <c r="T183" s="79" t="n">
        <v>0.0532709625560914</v>
      </c>
      <c r="U183" s="79" t="n">
        <v>1.6766774291916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30677571595</v>
      </c>
      <c r="L184" s="77" t="n">
        <v>0</v>
      </c>
      <c r="M184" s="78" t="n">
        <v>-15.9230677571595</v>
      </c>
      <c r="N184" s="76" t="n">
        <v>0</v>
      </c>
      <c r="O184" s="77" t="n">
        <v>0.361596120372474</v>
      </c>
      <c r="P184" s="77" t="n">
        <v>0</v>
      </c>
      <c r="Q184" s="78" t="n">
        <v>0.361596120372474</v>
      </c>
      <c r="R184" s="79" t="n">
        <v>0.0532709625560914</v>
      </c>
      <c r="S184" s="79" t="n">
        <v>1.67667742919162</v>
      </c>
      <c r="T184" s="79" t="n">
        <v>0.0532709625560914</v>
      </c>
      <c r="U184" s="79" t="n">
        <v>1.6766774291916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30677571595</v>
      </c>
      <c r="L185" s="77" t="n">
        <v>0</v>
      </c>
      <c r="M185" s="78" t="n">
        <v>-15.9230677571595</v>
      </c>
      <c r="N185" s="76" t="n">
        <v>0</v>
      </c>
      <c r="O185" s="77" t="n">
        <v>0.361596120372474</v>
      </c>
      <c r="P185" s="77" t="n">
        <v>0</v>
      </c>
      <c r="Q185" s="78" t="n">
        <v>0.361596120372474</v>
      </c>
      <c r="R185" s="79" t="n">
        <v>0.0532709625560914</v>
      </c>
      <c r="S185" s="79" t="n">
        <v>1.67667742919162</v>
      </c>
      <c r="T185" s="79" t="n">
        <v>0.0532709625560914</v>
      </c>
      <c r="U185" s="79" t="n">
        <v>1.6766774291916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30677571595</v>
      </c>
      <c r="L186" s="77" t="n">
        <v>0</v>
      </c>
      <c r="M186" s="78" t="n">
        <v>-15.9230677571595</v>
      </c>
      <c r="N186" s="76" t="n">
        <v>0</v>
      </c>
      <c r="O186" s="77" t="n">
        <v>0.361596120372474</v>
      </c>
      <c r="P186" s="77" t="n">
        <v>0</v>
      </c>
      <c r="Q186" s="78" t="n">
        <v>0.361596120372474</v>
      </c>
      <c r="R186" s="79" t="n">
        <v>0.0532709625560914</v>
      </c>
      <c r="S186" s="79" t="n">
        <v>1.67667742919162</v>
      </c>
      <c r="T186" s="79" t="n">
        <v>0.0532709625560914</v>
      </c>
      <c r="U186" s="79" t="n">
        <v>1.6766774291916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30677571595</v>
      </c>
      <c r="L187" s="77" t="n">
        <v>0</v>
      </c>
      <c r="M187" s="78" t="n">
        <v>-15.9230677571595</v>
      </c>
      <c r="N187" s="76" t="n">
        <v>0</v>
      </c>
      <c r="O187" s="77" t="n">
        <v>0.361596120372474</v>
      </c>
      <c r="P187" s="77" t="n">
        <v>0</v>
      </c>
      <c r="Q187" s="78" t="n">
        <v>0.361596120372474</v>
      </c>
      <c r="R187" s="79" t="n">
        <v>0.0532709625560914</v>
      </c>
      <c r="S187" s="79" t="n">
        <v>1.67667742919162</v>
      </c>
      <c r="T187" s="79" t="n">
        <v>0.0532709625560914</v>
      </c>
      <c r="U187" s="79" t="n">
        <v>1.6766774291916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30677571595</v>
      </c>
      <c r="L188" s="77" t="n">
        <v>0</v>
      </c>
      <c r="M188" s="78" t="n">
        <v>-15.9230677571595</v>
      </c>
      <c r="N188" s="76" t="n">
        <v>0</v>
      </c>
      <c r="O188" s="77" t="n">
        <v>0.361596120372474</v>
      </c>
      <c r="P188" s="77" t="n">
        <v>0</v>
      </c>
      <c r="Q188" s="78" t="n">
        <v>0.361596120372474</v>
      </c>
      <c r="R188" s="79" t="n">
        <v>0.0532709625560914</v>
      </c>
      <c r="S188" s="79" t="n">
        <v>1.67667742919162</v>
      </c>
      <c r="T188" s="79" t="n">
        <v>0.0532709625560914</v>
      </c>
      <c r="U188" s="79" t="n">
        <v>1.6766774291916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30677571595</v>
      </c>
      <c r="L189" s="77" t="n">
        <v>0</v>
      </c>
      <c r="M189" s="78" t="n">
        <v>-15.9230677571595</v>
      </c>
      <c r="N189" s="76" t="n">
        <v>0</v>
      </c>
      <c r="O189" s="77" t="n">
        <v>0.361596120372474</v>
      </c>
      <c r="P189" s="77" t="n">
        <v>0</v>
      </c>
      <c r="Q189" s="78" t="n">
        <v>0.361596120372474</v>
      </c>
      <c r="R189" s="79" t="n">
        <v>0.0532709625560914</v>
      </c>
      <c r="S189" s="79" t="n">
        <v>1.67667742919162</v>
      </c>
      <c r="T189" s="79" t="n">
        <v>0.0532709625560914</v>
      </c>
      <c r="U189" s="79" t="n">
        <v>1.6766774291916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30677571595</v>
      </c>
      <c r="L190" s="77" t="n">
        <v>0</v>
      </c>
      <c r="M190" s="78" t="n">
        <v>-15.9230677571595</v>
      </c>
      <c r="N190" s="76" t="n">
        <v>0</v>
      </c>
      <c r="O190" s="77" t="n">
        <v>0.361596120372474</v>
      </c>
      <c r="P190" s="77" t="n">
        <v>0</v>
      </c>
      <c r="Q190" s="78" t="n">
        <v>0.361596120372474</v>
      </c>
      <c r="R190" s="79" t="n">
        <v>0.0532709625560914</v>
      </c>
      <c r="S190" s="79" t="n">
        <v>1.67667742919162</v>
      </c>
      <c r="T190" s="79" t="n">
        <v>0.0532709625560914</v>
      </c>
      <c r="U190" s="79" t="n">
        <v>1.6766774291916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30677571595</v>
      </c>
      <c r="L191" s="77" t="n">
        <v>0</v>
      </c>
      <c r="M191" s="78" t="n">
        <v>-15.9230677571595</v>
      </c>
      <c r="N191" s="76" t="n">
        <v>0</v>
      </c>
      <c r="O191" s="77" t="n">
        <v>0.361596120372474</v>
      </c>
      <c r="P191" s="77" t="n">
        <v>0</v>
      </c>
      <c r="Q191" s="78" t="n">
        <v>0.361596120372474</v>
      </c>
      <c r="R191" s="79" t="n">
        <v>0.0532709625560914</v>
      </c>
      <c r="S191" s="79" t="n">
        <v>1.67667742919162</v>
      </c>
      <c r="T191" s="79" t="n">
        <v>0.0532709625560914</v>
      </c>
      <c r="U191" s="79" t="n">
        <v>1.6766774291916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30677571595</v>
      </c>
      <c r="L192" s="77" t="n">
        <v>0</v>
      </c>
      <c r="M192" s="78" t="n">
        <v>-15.9230677571595</v>
      </c>
      <c r="N192" s="76" t="n">
        <v>0</v>
      </c>
      <c r="O192" s="77" t="n">
        <v>0.361596120372474</v>
      </c>
      <c r="P192" s="77" t="n">
        <v>0</v>
      </c>
      <c r="Q192" s="78" t="n">
        <v>0.361596120372474</v>
      </c>
      <c r="R192" s="79" t="n">
        <v>0.0532709625560914</v>
      </c>
      <c r="S192" s="79" t="n">
        <v>1.67667742919162</v>
      </c>
      <c r="T192" s="79" t="n">
        <v>0.0532709625560914</v>
      </c>
      <c r="U192" s="79" t="n">
        <v>1.6766774291916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14.3472</v>
      </c>
      <c r="I198" s="75" t="n">
        <v>200.8608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30677571595</v>
      </c>
      <c r="L241" s="77" t="n">
        <v>0</v>
      </c>
      <c r="M241" s="78" t="n">
        <v>-15.9230677571595</v>
      </c>
      <c r="N241" s="76" t="n">
        <v>0</v>
      </c>
      <c r="O241" s="77" t="n">
        <v>0.361596120372474</v>
      </c>
      <c r="P241" s="77" t="n">
        <v>0</v>
      </c>
      <c r="Q241" s="78" t="n">
        <v>0.361596120372474</v>
      </c>
      <c r="R241" s="79" t="n">
        <v>0.0532709625560914</v>
      </c>
      <c r="S241" s="79" t="n">
        <v>1.67667742919162</v>
      </c>
      <c r="T241" s="79" t="n">
        <v>0.0532709625560914</v>
      </c>
      <c r="U241" s="79" t="n">
        <v>1.6766774291916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30677571595</v>
      </c>
      <c r="L242" s="77" t="n">
        <v>0</v>
      </c>
      <c r="M242" s="78" t="n">
        <v>-15.9230677571595</v>
      </c>
      <c r="N242" s="76" t="n">
        <v>0</v>
      </c>
      <c r="O242" s="77" t="n">
        <v>0.361596120372474</v>
      </c>
      <c r="P242" s="77" t="n">
        <v>0</v>
      </c>
      <c r="Q242" s="78" t="n">
        <v>0.361596120372474</v>
      </c>
      <c r="R242" s="79" t="n">
        <v>0.0532709625560914</v>
      </c>
      <c r="S242" s="79" t="n">
        <v>1.67667742919162</v>
      </c>
      <c r="T242" s="79" t="n">
        <v>0.0532709625560914</v>
      </c>
      <c r="U242" s="79" t="n">
        <v>1.6766774291916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30677571595</v>
      </c>
      <c r="L243" s="77" t="n">
        <v>0</v>
      </c>
      <c r="M243" s="78" t="n">
        <v>-15.9230677571595</v>
      </c>
      <c r="N243" s="76" t="n">
        <v>0</v>
      </c>
      <c r="O243" s="77" t="n">
        <v>0.361596120372474</v>
      </c>
      <c r="P243" s="77" t="n">
        <v>0</v>
      </c>
      <c r="Q243" s="78" t="n">
        <v>0.361596120372474</v>
      </c>
      <c r="R243" s="79" t="n">
        <v>0.0532709625560914</v>
      </c>
      <c r="S243" s="79" t="n">
        <v>1.67667742919162</v>
      </c>
      <c r="T243" s="79" t="n">
        <v>0.0532709625560914</v>
      </c>
      <c r="U243" s="79" t="n">
        <v>1.6766774291916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30677571595</v>
      </c>
      <c r="L244" s="77" t="n">
        <v>0</v>
      </c>
      <c r="M244" s="78" t="n">
        <v>-15.9230677571595</v>
      </c>
      <c r="N244" s="76" t="n">
        <v>0</v>
      </c>
      <c r="O244" s="77" t="n">
        <v>0.361596120372474</v>
      </c>
      <c r="P244" s="77" t="n">
        <v>0</v>
      </c>
      <c r="Q244" s="78" t="n">
        <v>0.361596120372474</v>
      </c>
      <c r="R244" s="79" t="n">
        <v>0.0532709625560914</v>
      </c>
      <c r="S244" s="79" t="n">
        <v>1.67667742919162</v>
      </c>
      <c r="T244" s="79" t="n">
        <v>0.0532709625560914</v>
      </c>
      <c r="U244" s="79" t="n">
        <v>1.6766774291916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30677571595</v>
      </c>
      <c r="L245" s="77" t="n">
        <v>0</v>
      </c>
      <c r="M245" s="78" t="n">
        <v>-15.9230677571595</v>
      </c>
      <c r="N245" s="76" t="n">
        <v>0</v>
      </c>
      <c r="O245" s="77" t="n">
        <v>0.361596120372474</v>
      </c>
      <c r="P245" s="77" t="n">
        <v>0</v>
      </c>
      <c r="Q245" s="78" t="n">
        <v>0.361596120372474</v>
      </c>
      <c r="R245" s="79" t="n">
        <v>0.0532709625560914</v>
      </c>
      <c r="S245" s="79" t="n">
        <v>1.67667742919162</v>
      </c>
      <c r="T245" s="79" t="n">
        <v>0.0532709625560914</v>
      </c>
      <c r="U245" s="79" t="n">
        <v>1.6766774291916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30677571595</v>
      </c>
      <c r="L246" s="77" t="n">
        <v>0</v>
      </c>
      <c r="M246" s="78" t="n">
        <v>-15.9230677571595</v>
      </c>
      <c r="N246" s="76" t="n">
        <v>0</v>
      </c>
      <c r="O246" s="77" t="n">
        <v>0.361596120372474</v>
      </c>
      <c r="P246" s="77" t="n">
        <v>0</v>
      </c>
      <c r="Q246" s="78" t="n">
        <v>0.361596120372474</v>
      </c>
      <c r="R246" s="79" t="n">
        <v>0.0532709625560914</v>
      </c>
      <c r="S246" s="79" t="n">
        <v>1.67667742919162</v>
      </c>
      <c r="T246" s="79" t="n">
        <v>0.0532709625560914</v>
      </c>
      <c r="U246" s="79" t="n">
        <v>1.6766774291916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30677571595</v>
      </c>
      <c r="L247" s="77" t="n">
        <v>0</v>
      </c>
      <c r="M247" s="78" t="n">
        <v>-15.9230677571595</v>
      </c>
      <c r="N247" s="76" t="n">
        <v>0</v>
      </c>
      <c r="O247" s="77" t="n">
        <v>0.361596120372474</v>
      </c>
      <c r="P247" s="77" t="n">
        <v>0</v>
      </c>
      <c r="Q247" s="78" t="n">
        <v>0.361596120372474</v>
      </c>
      <c r="R247" s="79" t="n">
        <v>0.0532709625560914</v>
      </c>
      <c r="S247" s="79" t="n">
        <v>1.67667742919162</v>
      </c>
      <c r="T247" s="79" t="n">
        <v>0.0532709625560914</v>
      </c>
      <c r="U247" s="79" t="n">
        <v>1.6766774291916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30677571595</v>
      </c>
      <c r="L248" s="77" t="n">
        <v>0</v>
      </c>
      <c r="M248" s="78" t="n">
        <v>-15.9230677571595</v>
      </c>
      <c r="N248" s="76" t="n">
        <v>0</v>
      </c>
      <c r="O248" s="77" t="n">
        <v>0.361596120372474</v>
      </c>
      <c r="P248" s="77" t="n">
        <v>0</v>
      </c>
      <c r="Q248" s="78" t="n">
        <v>0.361596120372474</v>
      </c>
      <c r="R248" s="79" t="n">
        <v>0.0532709625560914</v>
      </c>
      <c r="S248" s="79" t="n">
        <v>1.67667742919162</v>
      </c>
      <c r="T248" s="79" t="n">
        <v>0.0532709625560914</v>
      </c>
      <c r="U248" s="79" t="n">
        <v>1.6766774291916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30677571595</v>
      </c>
      <c r="L249" s="77" t="n">
        <v>0</v>
      </c>
      <c r="M249" s="78" t="n">
        <v>-15.9230677571595</v>
      </c>
      <c r="N249" s="76" t="n">
        <v>0</v>
      </c>
      <c r="O249" s="77" t="n">
        <v>0.361596120372474</v>
      </c>
      <c r="P249" s="77" t="n">
        <v>0</v>
      </c>
      <c r="Q249" s="78" t="n">
        <v>0.361596120372474</v>
      </c>
      <c r="R249" s="79" t="n">
        <v>0.0532709625560914</v>
      </c>
      <c r="S249" s="79" t="n">
        <v>1.67667742919162</v>
      </c>
      <c r="T249" s="79" t="n">
        <v>0.0532709625560914</v>
      </c>
      <c r="U249" s="79" t="n">
        <v>1.6766774291916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30677571595</v>
      </c>
      <c r="L250" s="77" t="n">
        <v>0</v>
      </c>
      <c r="M250" s="78" t="n">
        <v>-15.9230677571595</v>
      </c>
      <c r="N250" s="76" t="n">
        <v>0</v>
      </c>
      <c r="O250" s="77" t="n">
        <v>0.361596120372474</v>
      </c>
      <c r="P250" s="77" t="n">
        <v>0</v>
      </c>
      <c r="Q250" s="78" t="n">
        <v>0.361596120372474</v>
      </c>
      <c r="R250" s="79" t="n">
        <v>0.0532709625560914</v>
      </c>
      <c r="S250" s="79" t="n">
        <v>1.67667742919162</v>
      </c>
      <c r="T250" s="79" t="n">
        <v>0.0532709625560914</v>
      </c>
      <c r="U250" s="79" t="n">
        <v>1.6766774291916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30677571595</v>
      </c>
      <c r="L251" s="77" t="n">
        <v>0</v>
      </c>
      <c r="M251" s="78" t="n">
        <v>-15.9230677571595</v>
      </c>
      <c r="N251" s="76" t="n">
        <v>0</v>
      </c>
      <c r="O251" s="77" t="n">
        <v>0.361596120372474</v>
      </c>
      <c r="P251" s="77" t="n">
        <v>0</v>
      </c>
      <c r="Q251" s="78" t="n">
        <v>0.361596120372474</v>
      </c>
      <c r="R251" s="79" t="n">
        <v>0.0532709625560914</v>
      </c>
      <c r="S251" s="79" t="n">
        <v>1.67667742919162</v>
      </c>
      <c r="T251" s="79" t="n">
        <v>0.0532709625560914</v>
      </c>
      <c r="U251" s="79" t="n">
        <v>1.6766774291916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30677571595</v>
      </c>
      <c r="L252" s="77" t="n">
        <v>0</v>
      </c>
      <c r="M252" s="78" t="n">
        <v>-15.9230677571595</v>
      </c>
      <c r="N252" s="76" t="n">
        <v>0</v>
      </c>
      <c r="O252" s="77" t="n">
        <v>0.361596120372474</v>
      </c>
      <c r="P252" s="77" t="n">
        <v>0</v>
      </c>
      <c r="Q252" s="78" t="n">
        <v>0.361596120372474</v>
      </c>
      <c r="R252" s="79" t="n">
        <v>0.0532709625560914</v>
      </c>
      <c r="S252" s="79" t="n">
        <v>1.67667742919162</v>
      </c>
      <c r="T252" s="79" t="n">
        <v>0.0532709625560914</v>
      </c>
      <c r="U252" s="79" t="n">
        <v>1.6766774291916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30677571595</v>
      </c>
      <c r="L253" s="77" t="n">
        <v>0</v>
      </c>
      <c r="M253" s="78" t="n">
        <v>-15.9230677571595</v>
      </c>
      <c r="N253" s="76" t="n">
        <v>0</v>
      </c>
      <c r="O253" s="77" t="n">
        <v>0.361596120372474</v>
      </c>
      <c r="P253" s="77" t="n">
        <v>0</v>
      </c>
      <c r="Q253" s="78" t="n">
        <v>0.361596120372474</v>
      </c>
      <c r="R253" s="79" t="n">
        <v>0.0532709625560914</v>
      </c>
      <c r="S253" s="79" t="n">
        <v>1.67667742919162</v>
      </c>
      <c r="T253" s="79" t="n">
        <v>0.0532709625560914</v>
      </c>
      <c r="U253" s="79" t="n">
        <v>1.6766774291916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30677571595</v>
      </c>
      <c r="L254" s="77" t="n">
        <v>0</v>
      </c>
      <c r="M254" s="78" t="n">
        <v>-15.9230677571595</v>
      </c>
      <c r="N254" s="76" t="n">
        <v>0</v>
      </c>
      <c r="O254" s="77" t="n">
        <v>0.361596120372474</v>
      </c>
      <c r="P254" s="77" t="n">
        <v>0</v>
      </c>
      <c r="Q254" s="78" t="n">
        <v>0.361596120372474</v>
      </c>
      <c r="R254" s="79" t="n">
        <v>0.0532709625560914</v>
      </c>
      <c r="S254" s="79" t="n">
        <v>1.67667742919162</v>
      </c>
      <c r="T254" s="79" t="n">
        <v>0.0532709625560914</v>
      </c>
      <c r="U254" s="79" t="n">
        <v>1.6766774291916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30677571595</v>
      </c>
      <c r="L255" s="77" t="n">
        <v>0</v>
      </c>
      <c r="M255" s="78" t="n">
        <v>-15.9230677571595</v>
      </c>
      <c r="N255" s="76" t="n">
        <v>0</v>
      </c>
      <c r="O255" s="77" t="n">
        <v>0.361596120372474</v>
      </c>
      <c r="P255" s="77" t="n">
        <v>0</v>
      </c>
      <c r="Q255" s="78" t="n">
        <v>0.361596120372474</v>
      </c>
      <c r="R255" s="79" t="n">
        <v>0.0532709625560914</v>
      </c>
      <c r="S255" s="79" t="n">
        <v>1.67667742919162</v>
      </c>
      <c r="T255" s="79" t="n">
        <v>0.0532709625560914</v>
      </c>
      <c r="U255" s="79" t="n">
        <v>1.6766774291916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30677571595</v>
      </c>
      <c r="L256" s="77" t="n">
        <v>0</v>
      </c>
      <c r="M256" s="78" t="n">
        <v>-15.9230677571595</v>
      </c>
      <c r="N256" s="76" t="n">
        <v>0</v>
      </c>
      <c r="O256" s="77" t="n">
        <v>0.361596120372474</v>
      </c>
      <c r="P256" s="77" t="n">
        <v>0</v>
      </c>
      <c r="Q256" s="78" t="n">
        <v>0.361596120372474</v>
      </c>
      <c r="R256" s="79" t="n">
        <v>0.0532709625560914</v>
      </c>
      <c r="S256" s="79" t="n">
        <v>1.67667742919162</v>
      </c>
      <c r="T256" s="79" t="n">
        <v>0.0532709625560914</v>
      </c>
      <c r="U256" s="79" t="n">
        <v>1.6766774291916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30677571595</v>
      </c>
      <c r="L257" s="77" t="n">
        <v>0</v>
      </c>
      <c r="M257" s="78" t="n">
        <v>-15.9230677571595</v>
      </c>
      <c r="N257" s="76" t="n">
        <v>0</v>
      </c>
      <c r="O257" s="77" t="n">
        <v>0.361596120372474</v>
      </c>
      <c r="P257" s="77" t="n">
        <v>0</v>
      </c>
      <c r="Q257" s="78" t="n">
        <v>0.361596120372474</v>
      </c>
      <c r="R257" s="79" t="n">
        <v>0.0532709625560914</v>
      </c>
      <c r="S257" s="79" t="n">
        <v>1.67667742919162</v>
      </c>
      <c r="T257" s="79" t="n">
        <v>0.0532709625560914</v>
      </c>
      <c r="U257" s="79" t="n">
        <v>1.6766774291916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30677571595</v>
      </c>
      <c r="L258" s="77" t="n">
        <v>0</v>
      </c>
      <c r="M258" s="78" t="n">
        <v>-15.9230677571595</v>
      </c>
      <c r="N258" s="76" t="n">
        <v>0</v>
      </c>
      <c r="O258" s="77" t="n">
        <v>0.361596120372474</v>
      </c>
      <c r="P258" s="77" t="n">
        <v>0</v>
      </c>
      <c r="Q258" s="78" t="n">
        <v>0.361596120372474</v>
      </c>
      <c r="R258" s="79" t="n">
        <v>0.0532709625560914</v>
      </c>
      <c r="S258" s="79" t="n">
        <v>1.67667742919162</v>
      </c>
      <c r="T258" s="79" t="n">
        <v>0.0532709625560914</v>
      </c>
      <c r="U258" s="79" t="n">
        <v>1.6766774291916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30677571595</v>
      </c>
      <c r="L259" s="77" t="n">
        <v>0</v>
      </c>
      <c r="M259" s="78" t="n">
        <v>-15.9230677571595</v>
      </c>
      <c r="N259" s="76" t="n">
        <v>0</v>
      </c>
      <c r="O259" s="77" t="n">
        <v>0.361596120372474</v>
      </c>
      <c r="P259" s="77" t="n">
        <v>0</v>
      </c>
      <c r="Q259" s="78" t="n">
        <v>0.361596120372474</v>
      </c>
      <c r="R259" s="79" t="n">
        <v>0.0532709625560914</v>
      </c>
      <c r="S259" s="79" t="n">
        <v>1.67667742919162</v>
      </c>
      <c r="T259" s="79" t="n">
        <v>0.0532709625560914</v>
      </c>
      <c r="U259" s="79" t="n">
        <v>1.6766774291916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30677571595</v>
      </c>
      <c r="L260" s="77" t="n">
        <v>0</v>
      </c>
      <c r="M260" s="78" t="n">
        <v>-15.9230677571595</v>
      </c>
      <c r="N260" s="76" t="n">
        <v>0</v>
      </c>
      <c r="O260" s="77" t="n">
        <v>0.361596120372474</v>
      </c>
      <c r="P260" s="77" t="n">
        <v>0</v>
      </c>
      <c r="Q260" s="78" t="n">
        <v>0.361596120372474</v>
      </c>
      <c r="R260" s="79" t="n">
        <v>0.0532709625560914</v>
      </c>
      <c r="S260" s="79" t="n">
        <v>1.67667742919162</v>
      </c>
      <c r="T260" s="79" t="n">
        <v>0.0532709625560914</v>
      </c>
      <c r="U260" s="79" t="n">
        <v>1.6766774291916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30677571595</v>
      </c>
      <c r="L261" s="77" t="n">
        <v>0</v>
      </c>
      <c r="M261" s="78" t="n">
        <v>-15.9230677571595</v>
      </c>
      <c r="N261" s="76" t="n">
        <v>0</v>
      </c>
      <c r="O261" s="77" t="n">
        <v>0.361596120372474</v>
      </c>
      <c r="P261" s="77" t="n">
        <v>0</v>
      </c>
      <c r="Q261" s="78" t="n">
        <v>0.361596120372474</v>
      </c>
      <c r="R261" s="79" t="n">
        <v>0.0532709625560914</v>
      </c>
      <c r="S261" s="79" t="n">
        <v>1.67667742919162</v>
      </c>
      <c r="T261" s="79" t="n">
        <v>0.0532709625560914</v>
      </c>
      <c r="U261" s="79" t="n">
        <v>1.6766774291916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30677571595</v>
      </c>
      <c r="L262" s="77" t="n">
        <v>0</v>
      </c>
      <c r="M262" s="78" t="n">
        <v>-15.9230677571595</v>
      </c>
      <c r="N262" s="76" t="n">
        <v>0</v>
      </c>
      <c r="O262" s="77" t="n">
        <v>0.361596120372474</v>
      </c>
      <c r="P262" s="77" t="n">
        <v>0</v>
      </c>
      <c r="Q262" s="78" t="n">
        <v>0.361596120372474</v>
      </c>
      <c r="R262" s="79" t="n">
        <v>0.0532709625560914</v>
      </c>
      <c r="S262" s="79" t="n">
        <v>1.67667742919162</v>
      </c>
      <c r="T262" s="79" t="n">
        <v>0.0532709625560914</v>
      </c>
      <c r="U262" s="79" t="n">
        <v>1.6766774291916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30677571595</v>
      </c>
      <c r="L263" s="77" t="n">
        <v>0</v>
      </c>
      <c r="M263" s="78" t="n">
        <v>-15.9230677571595</v>
      </c>
      <c r="N263" s="76" t="n">
        <v>0</v>
      </c>
      <c r="O263" s="77" t="n">
        <v>0.361596120372474</v>
      </c>
      <c r="P263" s="77" t="n">
        <v>0</v>
      </c>
      <c r="Q263" s="78" t="n">
        <v>0.361596120372474</v>
      </c>
      <c r="R263" s="79" t="n">
        <v>0.0532709625560914</v>
      </c>
      <c r="S263" s="79" t="n">
        <v>1.67667742919162</v>
      </c>
      <c r="T263" s="79" t="n">
        <v>0.0532709625560914</v>
      </c>
      <c r="U263" s="79" t="n">
        <v>1.6766774291916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30677571595</v>
      </c>
      <c r="L264" s="77" t="n">
        <v>0</v>
      </c>
      <c r="M264" s="78" t="n">
        <v>-15.9230677571595</v>
      </c>
      <c r="N264" s="76" t="n">
        <v>0</v>
      </c>
      <c r="O264" s="77" t="n">
        <v>0.361596120372474</v>
      </c>
      <c r="P264" s="77" t="n">
        <v>0</v>
      </c>
      <c r="Q264" s="78" t="n">
        <v>0.361596120372474</v>
      </c>
      <c r="R264" s="79" t="n">
        <v>0.0532709625560914</v>
      </c>
      <c r="S264" s="79" t="n">
        <v>1.67667742919162</v>
      </c>
      <c r="T264" s="79" t="n">
        <v>0.0532709625560914</v>
      </c>
      <c r="U264" s="79" t="n">
        <v>1.6766774291916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30677571595</v>
      </c>
      <c r="L265" s="77" t="n">
        <v>0</v>
      </c>
      <c r="M265" s="78" t="n">
        <v>-15.9230677571595</v>
      </c>
      <c r="N265" s="76" t="n">
        <v>0</v>
      </c>
      <c r="O265" s="77" t="n">
        <v>0.361596120372474</v>
      </c>
      <c r="P265" s="77" t="n">
        <v>0</v>
      </c>
      <c r="Q265" s="78" t="n">
        <v>0.361596120372474</v>
      </c>
      <c r="R265" s="79" t="n">
        <v>0.0532709625560914</v>
      </c>
      <c r="S265" s="79" t="n">
        <v>1.67667742919162</v>
      </c>
      <c r="T265" s="79" t="n">
        <v>0.0532709625560914</v>
      </c>
      <c r="U265" s="79" t="n">
        <v>1.6766774291916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30677571595</v>
      </c>
      <c r="L266" s="77" t="n">
        <v>0</v>
      </c>
      <c r="M266" s="78" t="n">
        <v>-15.9230677571595</v>
      </c>
      <c r="N266" s="76" t="n">
        <v>0</v>
      </c>
      <c r="O266" s="77" t="n">
        <v>0.361596120372474</v>
      </c>
      <c r="P266" s="77" t="n">
        <v>0</v>
      </c>
      <c r="Q266" s="78" t="n">
        <v>0.361596120372474</v>
      </c>
      <c r="R266" s="79" t="n">
        <v>0.0532709625560914</v>
      </c>
      <c r="S266" s="79" t="n">
        <v>1.67667742919162</v>
      </c>
      <c r="T266" s="79" t="n">
        <v>0.0532709625560914</v>
      </c>
      <c r="U266" s="79" t="n">
        <v>1.6766774291916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30677571595</v>
      </c>
      <c r="L267" s="77" t="n">
        <v>0</v>
      </c>
      <c r="M267" s="78" t="n">
        <v>-15.9230677571595</v>
      </c>
      <c r="N267" s="76" t="n">
        <v>0</v>
      </c>
      <c r="O267" s="77" t="n">
        <v>0.361596120372474</v>
      </c>
      <c r="P267" s="77" t="n">
        <v>0</v>
      </c>
      <c r="Q267" s="78" t="n">
        <v>0.361596120372474</v>
      </c>
      <c r="R267" s="79" t="n">
        <v>0.0532709625560914</v>
      </c>
      <c r="S267" s="79" t="n">
        <v>1.67667742919162</v>
      </c>
      <c r="T267" s="79" t="n">
        <v>0.0532709625560914</v>
      </c>
      <c r="U267" s="79" t="n">
        <v>1.6766774291916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30677571595</v>
      </c>
      <c r="L268" s="77" t="n">
        <v>0</v>
      </c>
      <c r="M268" s="78" t="n">
        <v>-15.9230677571595</v>
      </c>
      <c r="N268" s="76" t="n">
        <v>0</v>
      </c>
      <c r="O268" s="77" t="n">
        <v>0.361596120372474</v>
      </c>
      <c r="P268" s="77" t="n">
        <v>0</v>
      </c>
      <c r="Q268" s="78" t="n">
        <v>0.361596120372474</v>
      </c>
      <c r="R268" s="79" t="n">
        <v>0.0532709625560914</v>
      </c>
      <c r="S268" s="79" t="n">
        <v>1.67667742919162</v>
      </c>
      <c r="T268" s="79" t="n">
        <v>0.0532709625560914</v>
      </c>
      <c r="U268" s="79" t="n">
        <v>1.6766774291916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30677571595</v>
      </c>
      <c r="L269" s="77" t="n">
        <v>0</v>
      </c>
      <c r="M269" s="78" t="n">
        <v>-15.9230677571595</v>
      </c>
      <c r="N269" s="76" t="n">
        <v>0</v>
      </c>
      <c r="O269" s="77" t="n">
        <v>0.361596120372474</v>
      </c>
      <c r="P269" s="77" t="n">
        <v>0</v>
      </c>
      <c r="Q269" s="78" t="n">
        <v>0.361596120372474</v>
      </c>
      <c r="R269" s="79" t="n">
        <v>0.0532709625560914</v>
      </c>
      <c r="S269" s="79" t="n">
        <v>1.67667742919162</v>
      </c>
      <c r="T269" s="79" t="n">
        <v>0.0532709625560914</v>
      </c>
      <c r="U269" s="79" t="n">
        <v>1.6766774291916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30677571595</v>
      </c>
      <c r="L270" s="77" t="n">
        <v>0</v>
      </c>
      <c r="M270" s="78" t="n">
        <v>-15.9230677571595</v>
      </c>
      <c r="N270" s="76" t="n">
        <v>0</v>
      </c>
      <c r="O270" s="77" t="n">
        <v>0.361596120372474</v>
      </c>
      <c r="P270" s="77" t="n">
        <v>0</v>
      </c>
      <c r="Q270" s="78" t="n">
        <v>0.361596120372474</v>
      </c>
      <c r="R270" s="79" t="n">
        <v>0.0532709625560914</v>
      </c>
      <c r="S270" s="79" t="n">
        <v>1.67667742919162</v>
      </c>
      <c r="T270" s="79" t="n">
        <v>0.0532709625560914</v>
      </c>
      <c r="U270" s="79" t="n">
        <v>1.6766774291916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30677571595</v>
      </c>
      <c r="L271" s="77" t="n">
        <v>0</v>
      </c>
      <c r="M271" s="78" t="n">
        <v>-15.9230677571595</v>
      </c>
      <c r="N271" s="76" t="n">
        <v>0</v>
      </c>
      <c r="O271" s="77" t="n">
        <v>0.361596120372474</v>
      </c>
      <c r="P271" s="77" t="n">
        <v>0</v>
      </c>
      <c r="Q271" s="78" t="n">
        <v>0.361596120372474</v>
      </c>
      <c r="R271" s="79" t="n">
        <v>0.0532709625560914</v>
      </c>
      <c r="S271" s="79" t="n">
        <v>1.67667742919162</v>
      </c>
      <c r="T271" s="79" t="n">
        <v>0.0532709625560914</v>
      </c>
      <c r="U271" s="79" t="n">
        <v>1.6766774291916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30677571595</v>
      </c>
      <c r="L272" s="77" t="n">
        <v>0</v>
      </c>
      <c r="M272" s="78" t="n">
        <v>-15.9230677571595</v>
      </c>
      <c r="N272" s="76" t="n">
        <v>0</v>
      </c>
      <c r="O272" s="77" t="n">
        <v>0.361596120372474</v>
      </c>
      <c r="P272" s="77" t="n">
        <v>0</v>
      </c>
      <c r="Q272" s="78" t="n">
        <v>0.361596120372474</v>
      </c>
      <c r="R272" s="79" t="n">
        <v>0.0532709625560914</v>
      </c>
      <c r="S272" s="79" t="n">
        <v>1.67667742919162</v>
      </c>
      <c r="T272" s="79" t="n">
        <v>0.0532709625560914</v>
      </c>
      <c r="U272" s="79" t="n">
        <v>1.6766774291916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30677571595</v>
      </c>
      <c r="L273" s="77" t="n">
        <v>0</v>
      </c>
      <c r="M273" s="78" t="n">
        <v>-15.9230677571595</v>
      </c>
      <c r="N273" s="76" t="n">
        <v>0</v>
      </c>
      <c r="O273" s="77" t="n">
        <v>0.361596120372474</v>
      </c>
      <c r="P273" s="77" t="n">
        <v>0</v>
      </c>
      <c r="Q273" s="78" t="n">
        <v>0.361596120372474</v>
      </c>
      <c r="R273" s="79" t="n">
        <v>0.0532709625560914</v>
      </c>
      <c r="S273" s="79" t="n">
        <v>1.67667742919162</v>
      </c>
      <c r="T273" s="79" t="n">
        <v>0.0532709625560914</v>
      </c>
      <c r="U273" s="79" t="n">
        <v>1.6766774291916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30677571595</v>
      </c>
      <c r="L274" s="77" t="n">
        <v>0</v>
      </c>
      <c r="M274" s="78" t="n">
        <v>-15.9230677571595</v>
      </c>
      <c r="N274" s="76" t="n">
        <v>0</v>
      </c>
      <c r="O274" s="77" t="n">
        <v>0.361596120372474</v>
      </c>
      <c r="P274" s="77" t="n">
        <v>0</v>
      </c>
      <c r="Q274" s="78" t="n">
        <v>0.361596120372474</v>
      </c>
      <c r="R274" s="79" t="n">
        <v>0.0532709625560914</v>
      </c>
      <c r="S274" s="79" t="n">
        <v>1.67667742919162</v>
      </c>
      <c r="T274" s="79" t="n">
        <v>0.0532709625560914</v>
      </c>
      <c r="U274" s="79" t="n">
        <v>1.6766774291916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30677571595</v>
      </c>
      <c r="L275" s="77" t="n">
        <v>0</v>
      </c>
      <c r="M275" s="78" t="n">
        <v>-15.9230677571595</v>
      </c>
      <c r="N275" s="76" t="n">
        <v>0</v>
      </c>
      <c r="O275" s="77" t="n">
        <v>0.361596120372474</v>
      </c>
      <c r="P275" s="77" t="n">
        <v>0</v>
      </c>
      <c r="Q275" s="78" t="n">
        <v>0.361596120372474</v>
      </c>
      <c r="R275" s="79" t="n">
        <v>0.0532709625560914</v>
      </c>
      <c r="S275" s="79" t="n">
        <v>1.67667742919162</v>
      </c>
      <c r="T275" s="79" t="n">
        <v>0.0532709625560914</v>
      </c>
      <c r="U275" s="79" t="n">
        <v>1.6766774291916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30677571595</v>
      </c>
      <c r="L276" s="77" t="n">
        <v>0</v>
      </c>
      <c r="M276" s="78" t="n">
        <v>-15.9230677571595</v>
      </c>
      <c r="N276" s="76" t="n">
        <v>0</v>
      </c>
      <c r="O276" s="77" t="n">
        <v>0.361596120372474</v>
      </c>
      <c r="P276" s="77" t="n">
        <v>0</v>
      </c>
      <c r="Q276" s="78" t="n">
        <v>0.361596120372474</v>
      </c>
      <c r="R276" s="79" t="n">
        <v>0.0532709625560914</v>
      </c>
      <c r="S276" s="79" t="n">
        <v>1.67667742919162</v>
      </c>
      <c r="T276" s="79" t="n">
        <v>0.0532709625560914</v>
      </c>
      <c r="U276" s="79" t="n">
        <v>1.6766774291916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30677571595</v>
      </c>
      <c r="L277" s="77" t="n">
        <v>0</v>
      </c>
      <c r="M277" s="78" t="n">
        <v>-15.9230677571595</v>
      </c>
      <c r="N277" s="76" t="n">
        <v>0</v>
      </c>
      <c r="O277" s="77" t="n">
        <v>0.361596120372474</v>
      </c>
      <c r="P277" s="77" t="n">
        <v>0</v>
      </c>
      <c r="Q277" s="78" t="n">
        <v>0.361596120372474</v>
      </c>
      <c r="R277" s="79" t="n">
        <v>0.0532709625560914</v>
      </c>
      <c r="S277" s="79" t="n">
        <v>1.67667742919162</v>
      </c>
      <c r="T277" s="79" t="n">
        <v>0.0532709625560914</v>
      </c>
      <c r="U277" s="79" t="n">
        <v>1.6766774291916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30677571595</v>
      </c>
      <c r="L278" s="77" t="n">
        <v>0</v>
      </c>
      <c r="M278" s="78" t="n">
        <v>-15.9230677571595</v>
      </c>
      <c r="N278" s="76" t="n">
        <v>0</v>
      </c>
      <c r="O278" s="77" t="n">
        <v>0.361596120372474</v>
      </c>
      <c r="P278" s="77" t="n">
        <v>0</v>
      </c>
      <c r="Q278" s="78" t="n">
        <v>0.361596120372474</v>
      </c>
      <c r="R278" s="79" t="n">
        <v>0.0532709625560914</v>
      </c>
      <c r="S278" s="79" t="n">
        <v>1.67667742919162</v>
      </c>
      <c r="T278" s="79" t="n">
        <v>0.0532709625560914</v>
      </c>
      <c r="U278" s="79" t="n">
        <v>1.6766774291916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30677571595</v>
      </c>
      <c r="L279" s="77" t="n">
        <v>0</v>
      </c>
      <c r="M279" s="78" t="n">
        <v>-15.9230677571595</v>
      </c>
      <c r="N279" s="76" t="n">
        <v>0</v>
      </c>
      <c r="O279" s="77" t="n">
        <v>0.361596120372474</v>
      </c>
      <c r="P279" s="77" t="n">
        <v>0</v>
      </c>
      <c r="Q279" s="78" t="n">
        <v>0.361596120372474</v>
      </c>
      <c r="R279" s="79" t="n">
        <v>0.0532709625560914</v>
      </c>
      <c r="S279" s="79" t="n">
        <v>1.67667742919162</v>
      </c>
      <c r="T279" s="79" t="n">
        <v>0.0532709625560914</v>
      </c>
      <c r="U279" s="79" t="n">
        <v>1.6766774291916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30677571595</v>
      </c>
      <c r="L280" s="77" t="n">
        <v>0</v>
      </c>
      <c r="M280" s="78" t="n">
        <v>-15.9230677571595</v>
      </c>
      <c r="N280" s="76" t="n">
        <v>0</v>
      </c>
      <c r="O280" s="77" t="n">
        <v>0.361596120372474</v>
      </c>
      <c r="P280" s="77" t="n">
        <v>0</v>
      </c>
      <c r="Q280" s="78" t="n">
        <v>0.361596120372474</v>
      </c>
      <c r="R280" s="79" t="n">
        <v>0.0532709625560914</v>
      </c>
      <c r="S280" s="79" t="n">
        <v>1.67667742919162</v>
      </c>
      <c r="T280" s="79" t="n">
        <v>0.0532709625560914</v>
      </c>
      <c r="U280" s="79" t="n">
        <v>1.6766774291916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30677571595</v>
      </c>
      <c r="L281" s="77" t="n">
        <v>0</v>
      </c>
      <c r="M281" s="78" t="n">
        <v>-15.9230677571595</v>
      </c>
      <c r="N281" s="76" t="n">
        <v>0</v>
      </c>
      <c r="O281" s="77" t="n">
        <v>0.361596120372474</v>
      </c>
      <c r="P281" s="77" t="n">
        <v>0</v>
      </c>
      <c r="Q281" s="78" t="n">
        <v>0.361596120372474</v>
      </c>
      <c r="R281" s="79" t="n">
        <v>0.0532709625560914</v>
      </c>
      <c r="S281" s="79" t="n">
        <v>1.67667742919162</v>
      </c>
      <c r="T281" s="79" t="n">
        <v>0.0532709625560914</v>
      </c>
      <c r="U281" s="79" t="n">
        <v>1.6766774291916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30677571595</v>
      </c>
      <c r="L282" s="77" t="n">
        <v>0</v>
      </c>
      <c r="M282" s="78" t="n">
        <v>-15.9230677571595</v>
      </c>
      <c r="N282" s="76" t="n">
        <v>0</v>
      </c>
      <c r="O282" s="77" t="n">
        <v>0.361596120372474</v>
      </c>
      <c r="P282" s="77" t="n">
        <v>0</v>
      </c>
      <c r="Q282" s="78" t="n">
        <v>0.361596120372474</v>
      </c>
      <c r="R282" s="79" t="n">
        <v>0.0532709625560914</v>
      </c>
      <c r="S282" s="79" t="n">
        <v>1.67667742919162</v>
      </c>
      <c r="T282" s="79" t="n">
        <v>0.0532709625560914</v>
      </c>
      <c r="U282" s="79" t="n">
        <v>1.6766774291916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30677571595</v>
      </c>
      <c r="L283" s="77" t="n">
        <v>0</v>
      </c>
      <c r="M283" s="78" t="n">
        <v>-15.9230677571595</v>
      </c>
      <c r="N283" s="76" t="n">
        <v>0</v>
      </c>
      <c r="O283" s="77" t="n">
        <v>0.361596120372474</v>
      </c>
      <c r="P283" s="77" t="n">
        <v>0</v>
      </c>
      <c r="Q283" s="78" t="n">
        <v>0.361596120372474</v>
      </c>
      <c r="R283" s="79" t="n">
        <v>0.0532709625560914</v>
      </c>
      <c r="S283" s="79" t="n">
        <v>1.67667742919162</v>
      </c>
      <c r="T283" s="79" t="n">
        <v>0.0532709625560914</v>
      </c>
      <c r="U283" s="79" t="n">
        <v>1.6766774291916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30677571595</v>
      </c>
      <c r="L284" s="77" t="n">
        <v>0</v>
      </c>
      <c r="M284" s="78" t="n">
        <v>-15.9230677571595</v>
      </c>
      <c r="N284" s="76" t="n">
        <v>0</v>
      </c>
      <c r="O284" s="77" t="n">
        <v>0.361596120372474</v>
      </c>
      <c r="P284" s="77" t="n">
        <v>0</v>
      </c>
      <c r="Q284" s="78" t="n">
        <v>0.361596120372474</v>
      </c>
      <c r="R284" s="79" t="n">
        <v>0.0532709625560914</v>
      </c>
      <c r="S284" s="79" t="n">
        <v>1.67667742919162</v>
      </c>
      <c r="T284" s="79" t="n">
        <v>0.0532709625560914</v>
      </c>
      <c r="U284" s="79" t="n">
        <v>1.6766774291916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30677571595</v>
      </c>
      <c r="L285" s="77" t="n">
        <v>0</v>
      </c>
      <c r="M285" s="78" t="n">
        <v>-15.9230677571595</v>
      </c>
      <c r="N285" s="76" t="n">
        <v>0</v>
      </c>
      <c r="O285" s="77" t="n">
        <v>0.361596120372474</v>
      </c>
      <c r="P285" s="77" t="n">
        <v>0</v>
      </c>
      <c r="Q285" s="78" t="n">
        <v>0.361596120372474</v>
      </c>
      <c r="R285" s="79" t="n">
        <v>0.0532709625560914</v>
      </c>
      <c r="S285" s="79" t="n">
        <v>1.67667742919162</v>
      </c>
      <c r="T285" s="79" t="n">
        <v>0.0532709625560914</v>
      </c>
      <c r="U285" s="79" t="n">
        <v>1.6766774291916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30677571595</v>
      </c>
      <c r="L286" s="77" t="n">
        <v>0</v>
      </c>
      <c r="M286" s="78" t="n">
        <v>-15.9230677571595</v>
      </c>
      <c r="N286" s="76" t="n">
        <v>0</v>
      </c>
      <c r="O286" s="77" t="n">
        <v>0.361596120372474</v>
      </c>
      <c r="P286" s="77" t="n">
        <v>0</v>
      </c>
      <c r="Q286" s="78" t="n">
        <v>0.361596120372474</v>
      </c>
      <c r="R286" s="79" t="n">
        <v>0.0532709625560914</v>
      </c>
      <c r="S286" s="79" t="n">
        <v>1.67667742919162</v>
      </c>
      <c r="T286" s="79" t="n">
        <v>0.0532709625560914</v>
      </c>
      <c r="U286" s="79" t="n">
        <v>1.6766774291916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30677571595</v>
      </c>
      <c r="L287" s="77" t="n">
        <v>0</v>
      </c>
      <c r="M287" s="78" t="n">
        <v>-15.9230677571595</v>
      </c>
      <c r="N287" s="76" t="n">
        <v>0</v>
      </c>
      <c r="O287" s="77" t="n">
        <v>0.361596120372474</v>
      </c>
      <c r="P287" s="77" t="n">
        <v>0</v>
      </c>
      <c r="Q287" s="78" t="n">
        <v>0.361596120372474</v>
      </c>
      <c r="R287" s="79" t="n">
        <v>0.0532709625560914</v>
      </c>
      <c r="S287" s="79" t="n">
        <v>1.67667742919162</v>
      </c>
      <c r="T287" s="79" t="n">
        <v>0.0532709625560914</v>
      </c>
      <c r="U287" s="79" t="n">
        <v>1.6766774291916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30677571595</v>
      </c>
      <c r="L288" s="77" t="n">
        <v>0</v>
      </c>
      <c r="M288" s="78" t="n">
        <v>-15.9230677571595</v>
      </c>
      <c r="N288" s="76" t="n">
        <v>0</v>
      </c>
      <c r="O288" s="77" t="n">
        <v>0.361596120372474</v>
      </c>
      <c r="P288" s="77" t="n">
        <v>0</v>
      </c>
      <c r="Q288" s="78" t="n">
        <v>0.361596120372474</v>
      </c>
      <c r="R288" s="79" t="n">
        <v>0.0532709625560914</v>
      </c>
      <c r="S288" s="79" t="n">
        <v>1.67667742919162</v>
      </c>
      <c r="T288" s="79" t="n">
        <v>0.0532709625560914</v>
      </c>
      <c r="U288" s="79" t="n">
        <v>1.6766774291916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30677571595</v>
      </c>
      <c r="L289" s="77" t="n">
        <v>0</v>
      </c>
      <c r="M289" s="78" t="n">
        <v>-15.9230677571595</v>
      </c>
      <c r="N289" s="76" t="n">
        <v>0</v>
      </c>
      <c r="O289" s="77" t="n">
        <v>0.361596120372474</v>
      </c>
      <c r="P289" s="77" t="n">
        <v>0</v>
      </c>
      <c r="Q289" s="78" t="n">
        <v>0.361596120372474</v>
      </c>
      <c r="R289" s="79" t="n">
        <v>0.0532709625560914</v>
      </c>
      <c r="S289" s="79" t="n">
        <v>1.67667742919162</v>
      </c>
      <c r="T289" s="79" t="n">
        <v>0.0532709625560914</v>
      </c>
      <c r="U289" s="79" t="n">
        <v>1.6766774291916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30677571595</v>
      </c>
      <c r="L290" s="77" t="n">
        <v>0</v>
      </c>
      <c r="M290" s="78" t="n">
        <v>-15.9230677571595</v>
      </c>
      <c r="N290" s="76" t="n">
        <v>0</v>
      </c>
      <c r="O290" s="77" t="n">
        <v>0.361596120372474</v>
      </c>
      <c r="P290" s="77" t="n">
        <v>0</v>
      </c>
      <c r="Q290" s="78" t="n">
        <v>0.361596120372474</v>
      </c>
      <c r="R290" s="79" t="n">
        <v>0.0532709625560914</v>
      </c>
      <c r="S290" s="79" t="n">
        <v>1.67667742919162</v>
      </c>
      <c r="T290" s="79" t="n">
        <v>0.0532709625560914</v>
      </c>
      <c r="U290" s="79" t="n">
        <v>1.6766774291916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30677571595</v>
      </c>
      <c r="L291" s="77" t="n">
        <v>0</v>
      </c>
      <c r="M291" s="78" t="n">
        <v>-15.9230677571595</v>
      </c>
      <c r="N291" s="76" t="n">
        <v>0</v>
      </c>
      <c r="O291" s="77" t="n">
        <v>0.361596120372474</v>
      </c>
      <c r="P291" s="77" t="n">
        <v>0</v>
      </c>
      <c r="Q291" s="78" t="n">
        <v>0.361596120372474</v>
      </c>
      <c r="R291" s="79" t="n">
        <v>0.0532709625560914</v>
      </c>
      <c r="S291" s="79" t="n">
        <v>1.67667742919162</v>
      </c>
      <c r="T291" s="79" t="n">
        <v>0.0532709625560914</v>
      </c>
      <c r="U291" s="79" t="n">
        <v>1.6766774291916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30677571595</v>
      </c>
      <c r="L292" s="77" t="n">
        <v>0</v>
      </c>
      <c r="M292" s="78" t="n">
        <v>-15.9230677571595</v>
      </c>
      <c r="N292" s="76" t="n">
        <v>0</v>
      </c>
      <c r="O292" s="77" t="n">
        <v>0.361596120372474</v>
      </c>
      <c r="P292" s="77" t="n">
        <v>0</v>
      </c>
      <c r="Q292" s="78" t="n">
        <v>0.361596120372474</v>
      </c>
      <c r="R292" s="79" t="n">
        <v>0.0532709625560914</v>
      </c>
      <c r="S292" s="79" t="n">
        <v>1.67667742919162</v>
      </c>
      <c r="T292" s="79" t="n">
        <v>0.0532709625560914</v>
      </c>
      <c r="U292" s="79" t="n">
        <v>1.6766774291916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30677571595</v>
      </c>
      <c r="L293" s="77" t="n">
        <v>0</v>
      </c>
      <c r="M293" s="78" t="n">
        <v>-15.9230677571595</v>
      </c>
      <c r="N293" s="76" t="n">
        <v>0</v>
      </c>
      <c r="O293" s="77" t="n">
        <v>0.361596120372474</v>
      </c>
      <c r="P293" s="77" t="n">
        <v>0</v>
      </c>
      <c r="Q293" s="78" t="n">
        <v>0.361596120372474</v>
      </c>
      <c r="R293" s="79" t="n">
        <v>0.0532709625560914</v>
      </c>
      <c r="S293" s="79" t="n">
        <v>1.67667742919162</v>
      </c>
      <c r="T293" s="79" t="n">
        <v>0.0532709625560914</v>
      </c>
      <c r="U293" s="79" t="n">
        <v>1.6766774291916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30677571595</v>
      </c>
      <c r="L294" s="77" t="n">
        <v>0</v>
      </c>
      <c r="M294" s="78" t="n">
        <v>-15.9230677571595</v>
      </c>
      <c r="N294" s="76" t="n">
        <v>0</v>
      </c>
      <c r="O294" s="77" t="n">
        <v>0.361596120372474</v>
      </c>
      <c r="P294" s="77" t="n">
        <v>0</v>
      </c>
      <c r="Q294" s="78" t="n">
        <v>0.361596120372474</v>
      </c>
      <c r="R294" s="79" t="n">
        <v>0.0532709625560914</v>
      </c>
      <c r="S294" s="79" t="n">
        <v>1.67667742919162</v>
      </c>
      <c r="T294" s="79" t="n">
        <v>0.0532709625560914</v>
      </c>
      <c r="U294" s="79" t="n">
        <v>1.6766774291916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30677571595</v>
      </c>
      <c r="L295" s="77" t="n">
        <v>0</v>
      </c>
      <c r="M295" s="78" t="n">
        <v>-15.9230677571595</v>
      </c>
      <c r="N295" s="76" t="n">
        <v>0</v>
      </c>
      <c r="O295" s="77" t="n">
        <v>0.361596120372474</v>
      </c>
      <c r="P295" s="77" t="n">
        <v>0</v>
      </c>
      <c r="Q295" s="78" t="n">
        <v>0.361596120372474</v>
      </c>
      <c r="R295" s="79" t="n">
        <v>0.0532709625560914</v>
      </c>
      <c r="S295" s="79" t="n">
        <v>1.67667742919162</v>
      </c>
      <c r="T295" s="79" t="n">
        <v>0.0532709625560914</v>
      </c>
      <c r="U295" s="79" t="n">
        <v>1.6766774291916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30677571595</v>
      </c>
      <c r="L296" s="77" t="n">
        <v>0</v>
      </c>
      <c r="M296" s="78" t="n">
        <v>-15.9230677571595</v>
      </c>
      <c r="N296" s="76" t="n">
        <v>0</v>
      </c>
      <c r="O296" s="77" t="n">
        <v>0.361596120372474</v>
      </c>
      <c r="P296" s="77" t="n">
        <v>0</v>
      </c>
      <c r="Q296" s="78" t="n">
        <v>0.361596120372474</v>
      </c>
      <c r="R296" s="79" t="n">
        <v>0.0532709625560914</v>
      </c>
      <c r="S296" s="79" t="n">
        <v>1.67667742919162</v>
      </c>
      <c r="T296" s="79" t="n">
        <v>0.0532709625560914</v>
      </c>
      <c r="U296" s="79" t="n">
        <v>1.6766774291916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30677571595</v>
      </c>
      <c r="L297" s="77" t="n">
        <v>0</v>
      </c>
      <c r="M297" s="78" t="n">
        <v>-15.9230677571595</v>
      </c>
      <c r="N297" s="76" t="n">
        <v>0</v>
      </c>
      <c r="O297" s="77" t="n">
        <v>0.361596120372474</v>
      </c>
      <c r="P297" s="77" t="n">
        <v>0</v>
      </c>
      <c r="Q297" s="78" t="n">
        <v>0.361596120372474</v>
      </c>
      <c r="R297" s="79" t="n">
        <v>0.0532709625560914</v>
      </c>
      <c r="S297" s="79" t="n">
        <v>1.67667742919162</v>
      </c>
      <c r="T297" s="79" t="n">
        <v>0.0532709625560914</v>
      </c>
      <c r="U297" s="79" t="n">
        <v>1.6766774291916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30677571595</v>
      </c>
      <c r="L298" s="77" t="n">
        <v>0</v>
      </c>
      <c r="M298" s="78" t="n">
        <v>-15.9230677571595</v>
      </c>
      <c r="N298" s="76" t="n">
        <v>0</v>
      </c>
      <c r="O298" s="77" t="n">
        <v>0.361596120372474</v>
      </c>
      <c r="P298" s="77" t="n">
        <v>0</v>
      </c>
      <c r="Q298" s="78" t="n">
        <v>0.361596120372474</v>
      </c>
      <c r="R298" s="79" t="n">
        <v>0.0532709625560914</v>
      </c>
      <c r="S298" s="79" t="n">
        <v>1.67667742919162</v>
      </c>
      <c r="T298" s="79" t="n">
        <v>0.0532709625560914</v>
      </c>
      <c r="U298" s="79" t="n">
        <v>1.6766774291916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30677571595</v>
      </c>
      <c r="L299" s="77" t="n">
        <v>0</v>
      </c>
      <c r="M299" s="78" t="n">
        <v>-15.9230677571595</v>
      </c>
      <c r="N299" s="76" t="n">
        <v>0</v>
      </c>
      <c r="O299" s="77" t="n">
        <v>0.361596120372474</v>
      </c>
      <c r="P299" s="77" t="n">
        <v>0</v>
      </c>
      <c r="Q299" s="78" t="n">
        <v>0.361596120372474</v>
      </c>
      <c r="R299" s="79" t="n">
        <v>0.0532709625560914</v>
      </c>
      <c r="S299" s="79" t="n">
        <v>1.67667742919162</v>
      </c>
      <c r="T299" s="79" t="n">
        <v>0.0532709625560914</v>
      </c>
      <c r="U299" s="79" t="n">
        <v>1.6766774291916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30677571595</v>
      </c>
      <c r="L300" s="77" t="n">
        <v>0</v>
      </c>
      <c r="M300" s="78" t="n">
        <v>-15.9230677571595</v>
      </c>
      <c r="N300" s="76" t="n">
        <v>0</v>
      </c>
      <c r="O300" s="77" t="n">
        <v>0.361596120372474</v>
      </c>
      <c r="P300" s="77" t="n">
        <v>0</v>
      </c>
      <c r="Q300" s="78" t="n">
        <v>0.361596120372474</v>
      </c>
      <c r="R300" s="79" t="n">
        <v>0.0532709625560914</v>
      </c>
      <c r="S300" s="79" t="n">
        <v>1.67667742919162</v>
      </c>
      <c r="T300" s="79" t="n">
        <v>0.0532709625560914</v>
      </c>
      <c r="U300" s="79" t="n">
        <v>1.6766774291916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30677571595</v>
      </c>
      <c r="L301" s="77" t="n">
        <v>0</v>
      </c>
      <c r="M301" s="78" t="n">
        <v>-15.9230677571595</v>
      </c>
      <c r="N301" s="76" t="n">
        <v>0</v>
      </c>
      <c r="O301" s="77" t="n">
        <v>0.361596120372474</v>
      </c>
      <c r="P301" s="77" t="n">
        <v>0</v>
      </c>
      <c r="Q301" s="78" t="n">
        <v>0.361596120372474</v>
      </c>
      <c r="R301" s="79" t="n">
        <v>0.0532709625560914</v>
      </c>
      <c r="S301" s="79" t="n">
        <v>1.67667742919162</v>
      </c>
      <c r="T301" s="79" t="n">
        <v>0.0532709625560914</v>
      </c>
      <c r="U301" s="79" t="n">
        <v>1.6766774291916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30677571595</v>
      </c>
      <c r="L302" s="77" t="n">
        <v>0</v>
      </c>
      <c r="M302" s="78" t="n">
        <v>-15.9230677571595</v>
      </c>
      <c r="N302" s="76" t="n">
        <v>0</v>
      </c>
      <c r="O302" s="77" t="n">
        <v>0.361596120372474</v>
      </c>
      <c r="P302" s="77" t="n">
        <v>0</v>
      </c>
      <c r="Q302" s="78" t="n">
        <v>0.361596120372474</v>
      </c>
      <c r="R302" s="79" t="n">
        <v>0.0532709625560914</v>
      </c>
      <c r="S302" s="79" t="n">
        <v>1.67667742919162</v>
      </c>
      <c r="T302" s="79" t="n">
        <v>0.0532709625560914</v>
      </c>
      <c r="U302" s="79" t="n">
        <v>1.6766774291916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30677571595</v>
      </c>
      <c r="L303" s="77" t="n">
        <v>0</v>
      </c>
      <c r="M303" s="78" t="n">
        <v>-15.9230677571595</v>
      </c>
      <c r="N303" s="76" t="n">
        <v>0</v>
      </c>
      <c r="O303" s="77" t="n">
        <v>0.361596120372474</v>
      </c>
      <c r="P303" s="77" t="n">
        <v>0</v>
      </c>
      <c r="Q303" s="78" t="n">
        <v>0.361596120372474</v>
      </c>
      <c r="R303" s="79" t="n">
        <v>0.0532709625560914</v>
      </c>
      <c r="S303" s="79" t="n">
        <v>1.67667742919162</v>
      </c>
      <c r="T303" s="79" t="n">
        <v>0.0532709625560914</v>
      </c>
      <c r="U303" s="79" t="n">
        <v>1.6766774291916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30677571595</v>
      </c>
      <c r="L304" s="77" t="n">
        <v>0</v>
      </c>
      <c r="M304" s="78" t="n">
        <v>-15.9230677571595</v>
      </c>
      <c r="N304" s="76" t="n">
        <v>0</v>
      </c>
      <c r="O304" s="77" t="n">
        <v>0.361596120372474</v>
      </c>
      <c r="P304" s="77" t="n">
        <v>0</v>
      </c>
      <c r="Q304" s="78" t="n">
        <v>0.361596120372474</v>
      </c>
      <c r="R304" s="79" t="n">
        <v>0.0532709625560914</v>
      </c>
      <c r="S304" s="79" t="n">
        <v>1.67667742919162</v>
      </c>
      <c r="T304" s="79" t="n">
        <v>0.0532709625560914</v>
      </c>
      <c r="U304" s="79" t="n">
        <v>1.6766774291916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30677571595</v>
      </c>
      <c r="L305" s="77" t="n">
        <v>0</v>
      </c>
      <c r="M305" s="78" t="n">
        <v>-15.9230677571595</v>
      </c>
      <c r="N305" s="76" t="n">
        <v>0</v>
      </c>
      <c r="O305" s="77" t="n">
        <v>0.361596120372474</v>
      </c>
      <c r="P305" s="77" t="n">
        <v>0</v>
      </c>
      <c r="Q305" s="78" t="n">
        <v>0.361596120372474</v>
      </c>
      <c r="R305" s="79" t="n">
        <v>0.0532709625560914</v>
      </c>
      <c r="S305" s="79" t="n">
        <v>1.67667742919162</v>
      </c>
      <c r="T305" s="79" t="n">
        <v>0.0532709625560914</v>
      </c>
      <c r="U305" s="79" t="n">
        <v>1.6766774291916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30677571595</v>
      </c>
      <c r="L306" s="77" t="n">
        <v>0</v>
      </c>
      <c r="M306" s="78" t="n">
        <v>-15.9230677571595</v>
      </c>
      <c r="N306" s="76" t="n">
        <v>0</v>
      </c>
      <c r="O306" s="77" t="n">
        <v>0.361596120372474</v>
      </c>
      <c r="P306" s="77" t="n">
        <v>0</v>
      </c>
      <c r="Q306" s="78" t="n">
        <v>0.361596120372474</v>
      </c>
      <c r="R306" s="79" t="n">
        <v>0.0532709625560914</v>
      </c>
      <c r="S306" s="79" t="n">
        <v>1.67667742919162</v>
      </c>
      <c r="T306" s="79" t="n">
        <v>0.0532709625560914</v>
      </c>
      <c r="U306" s="79" t="n">
        <v>1.6766774291916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30677571595</v>
      </c>
      <c r="L307" s="77" t="n">
        <v>0</v>
      </c>
      <c r="M307" s="78" t="n">
        <v>-15.9230677571595</v>
      </c>
      <c r="N307" s="76" t="n">
        <v>0</v>
      </c>
      <c r="O307" s="77" t="n">
        <v>0.361596120372474</v>
      </c>
      <c r="P307" s="77" t="n">
        <v>0</v>
      </c>
      <c r="Q307" s="78" t="n">
        <v>0.361596120372474</v>
      </c>
      <c r="R307" s="79" t="n">
        <v>0.0532709625560914</v>
      </c>
      <c r="S307" s="79" t="n">
        <v>1.67667742919162</v>
      </c>
      <c r="T307" s="79" t="n">
        <v>0.0532709625560914</v>
      </c>
      <c r="U307" s="79" t="n">
        <v>1.6766774291916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30677571595</v>
      </c>
      <c r="L308" s="77" t="n">
        <v>0</v>
      </c>
      <c r="M308" s="78" t="n">
        <v>-15.9230677571595</v>
      </c>
      <c r="N308" s="76" t="n">
        <v>0</v>
      </c>
      <c r="O308" s="77" t="n">
        <v>0.361596120372474</v>
      </c>
      <c r="P308" s="77" t="n">
        <v>0</v>
      </c>
      <c r="Q308" s="78" t="n">
        <v>0.361596120372474</v>
      </c>
      <c r="R308" s="79" t="n">
        <v>0.0532709625560914</v>
      </c>
      <c r="S308" s="79" t="n">
        <v>1.67667742919162</v>
      </c>
      <c r="T308" s="79" t="n">
        <v>0.0532709625560914</v>
      </c>
      <c r="U308" s="79" t="n">
        <v>1.6766774291916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30677571595</v>
      </c>
      <c r="L309" s="77" t="n">
        <v>0</v>
      </c>
      <c r="M309" s="78" t="n">
        <v>-15.9230677571595</v>
      </c>
      <c r="N309" s="76" t="n">
        <v>0</v>
      </c>
      <c r="O309" s="77" t="n">
        <v>0.361596120372474</v>
      </c>
      <c r="P309" s="77" t="n">
        <v>0</v>
      </c>
      <c r="Q309" s="78" t="n">
        <v>0.361596120372474</v>
      </c>
      <c r="R309" s="79" t="n">
        <v>0.0532709625560914</v>
      </c>
      <c r="S309" s="79" t="n">
        <v>1.67667742919162</v>
      </c>
      <c r="T309" s="79" t="n">
        <v>0.0532709625560914</v>
      </c>
      <c r="U309" s="79" t="n">
        <v>1.6766774291916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30677571595</v>
      </c>
      <c r="L310" s="77" t="n">
        <v>0</v>
      </c>
      <c r="M310" s="78" t="n">
        <v>-15.9230677571595</v>
      </c>
      <c r="N310" s="76" t="n">
        <v>0</v>
      </c>
      <c r="O310" s="77" t="n">
        <v>0.361596120372474</v>
      </c>
      <c r="P310" s="77" t="n">
        <v>0</v>
      </c>
      <c r="Q310" s="78" t="n">
        <v>0.361596120372474</v>
      </c>
      <c r="R310" s="79" t="n">
        <v>0.0532709625560914</v>
      </c>
      <c r="S310" s="79" t="n">
        <v>1.67667742919162</v>
      </c>
      <c r="T310" s="79" t="n">
        <v>0.0532709625560914</v>
      </c>
      <c r="U310" s="79" t="n">
        <v>1.6766774291916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30677571595</v>
      </c>
      <c r="L311" s="77" t="n">
        <v>0</v>
      </c>
      <c r="M311" s="78" t="n">
        <v>-15.9230677571595</v>
      </c>
      <c r="N311" s="76" t="n">
        <v>0</v>
      </c>
      <c r="O311" s="77" t="n">
        <v>0.361596120372474</v>
      </c>
      <c r="P311" s="77" t="n">
        <v>0</v>
      </c>
      <c r="Q311" s="78" t="n">
        <v>0.361596120372474</v>
      </c>
      <c r="R311" s="79" t="n">
        <v>0.0532709625560914</v>
      </c>
      <c r="S311" s="79" t="n">
        <v>1.67667742919162</v>
      </c>
      <c r="T311" s="79" t="n">
        <v>0.0532709625560914</v>
      </c>
      <c r="U311" s="79" t="n">
        <v>1.6766774291916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30677571595</v>
      </c>
      <c r="L312" s="77" t="n">
        <v>0</v>
      </c>
      <c r="M312" s="78" t="n">
        <v>-15.9230677571595</v>
      </c>
      <c r="N312" s="76" t="n">
        <v>0</v>
      </c>
      <c r="O312" s="77" t="n">
        <v>0.361596120372474</v>
      </c>
      <c r="P312" s="77" t="n">
        <v>0</v>
      </c>
      <c r="Q312" s="78" t="n">
        <v>0.361596120372474</v>
      </c>
      <c r="R312" s="79" t="n">
        <v>0.0532709625560914</v>
      </c>
      <c r="S312" s="79" t="n">
        <v>1.67667742919162</v>
      </c>
      <c r="T312" s="79" t="n">
        <v>0.0532709625560914</v>
      </c>
      <c r="U312" s="79" t="n">
        <v>1.6766774291916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30677571595</v>
      </c>
      <c r="L313" s="77" t="n">
        <v>0</v>
      </c>
      <c r="M313" s="78" t="n">
        <v>-15.9230677571595</v>
      </c>
      <c r="N313" s="76" t="n">
        <v>0</v>
      </c>
      <c r="O313" s="77" t="n">
        <v>0.361596120372474</v>
      </c>
      <c r="P313" s="77" t="n">
        <v>0</v>
      </c>
      <c r="Q313" s="78" t="n">
        <v>0.361596120372474</v>
      </c>
      <c r="R313" s="79" t="n">
        <v>0.0532709625560914</v>
      </c>
      <c r="S313" s="79" t="n">
        <v>1.67667742919162</v>
      </c>
      <c r="T313" s="79" t="n">
        <v>0.0532709625560914</v>
      </c>
      <c r="U313" s="79" t="n">
        <v>1.6766774291916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30677571595</v>
      </c>
      <c r="L314" s="77" t="n">
        <v>0</v>
      </c>
      <c r="M314" s="78" t="n">
        <v>-15.9230677571595</v>
      </c>
      <c r="N314" s="76" t="n">
        <v>0</v>
      </c>
      <c r="O314" s="77" t="n">
        <v>0.361596120372474</v>
      </c>
      <c r="P314" s="77" t="n">
        <v>0</v>
      </c>
      <c r="Q314" s="78" t="n">
        <v>0.361596120372474</v>
      </c>
      <c r="R314" s="79" t="n">
        <v>0.0532709625560914</v>
      </c>
      <c r="S314" s="79" t="n">
        <v>1.67667742919162</v>
      </c>
      <c r="T314" s="79" t="n">
        <v>0.0532709625560914</v>
      </c>
      <c r="U314" s="79" t="n">
        <v>1.6766774291916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30677571595</v>
      </c>
      <c r="L315" s="77" t="n">
        <v>0</v>
      </c>
      <c r="M315" s="78" t="n">
        <v>-15.9230677571595</v>
      </c>
      <c r="N315" s="76" t="n">
        <v>0</v>
      </c>
      <c r="O315" s="77" t="n">
        <v>0.361596120372474</v>
      </c>
      <c r="P315" s="77" t="n">
        <v>0</v>
      </c>
      <c r="Q315" s="78" t="n">
        <v>0.361596120372474</v>
      </c>
      <c r="R315" s="79" t="n">
        <v>0.0532709625560914</v>
      </c>
      <c r="S315" s="79" t="n">
        <v>1.67667742919162</v>
      </c>
      <c r="T315" s="79" t="n">
        <v>0.0532709625560914</v>
      </c>
      <c r="U315" s="79" t="n">
        <v>1.6766774291916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30677571595</v>
      </c>
      <c r="L316" s="77" t="n">
        <v>0</v>
      </c>
      <c r="M316" s="78" t="n">
        <v>-15.9230677571595</v>
      </c>
      <c r="N316" s="76" t="n">
        <v>0</v>
      </c>
      <c r="O316" s="77" t="n">
        <v>0.361596120372474</v>
      </c>
      <c r="P316" s="77" t="n">
        <v>0</v>
      </c>
      <c r="Q316" s="78" t="n">
        <v>0.361596120372474</v>
      </c>
      <c r="R316" s="79" t="n">
        <v>0.0532709625560914</v>
      </c>
      <c r="S316" s="79" t="n">
        <v>1.67667742919162</v>
      </c>
      <c r="T316" s="79" t="n">
        <v>0.0532709625560914</v>
      </c>
      <c r="U316" s="79" t="n">
        <v>1.6766774291916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30677571595</v>
      </c>
      <c r="L317" s="77" t="n">
        <v>0</v>
      </c>
      <c r="M317" s="78" t="n">
        <v>-15.9230677571595</v>
      </c>
      <c r="N317" s="76" t="n">
        <v>0</v>
      </c>
      <c r="O317" s="77" t="n">
        <v>0.361596120372474</v>
      </c>
      <c r="P317" s="77" t="n">
        <v>0</v>
      </c>
      <c r="Q317" s="78" t="n">
        <v>0.361596120372474</v>
      </c>
      <c r="R317" s="79" t="n">
        <v>0.0532709625560914</v>
      </c>
      <c r="S317" s="79" t="n">
        <v>1.67667742919162</v>
      </c>
      <c r="T317" s="79" t="n">
        <v>0.0532709625560914</v>
      </c>
      <c r="U317" s="79" t="n">
        <v>1.6766774291916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30677571595</v>
      </c>
      <c r="L318" s="77" t="n">
        <v>0</v>
      </c>
      <c r="M318" s="78" t="n">
        <v>-15.9230677571595</v>
      </c>
      <c r="N318" s="76" t="n">
        <v>0</v>
      </c>
      <c r="O318" s="77" t="n">
        <v>0.361596120372474</v>
      </c>
      <c r="P318" s="77" t="n">
        <v>0</v>
      </c>
      <c r="Q318" s="78" t="n">
        <v>0.361596120372474</v>
      </c>
      <c r="R318" s="79" t="n">
        <v>0.0532709625560914</v>
      </c>
      <c r="S318" s="79" t="n">
        <v>1.67667742919162</v>
      </c>
      <c r="T318" s="79" t="n">
        <v>0.0532709625560914</v>
      </c>
      <c r="U318" s="79" t="n">
        <v>1.6766774291916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30677571595</v>
      </c>
      <c r="L319" s="77" t="n">
        <v>0</v>
      </c>
      <c r="M319" s="78" t="n">
        <v>-15.9230677571595</v>
      </c>
      <c r="N319" s="76" t="n">
        <v>0</v>
      </c>
      <c r="O319" s="77" t="n">
        <v>0.361596120372474</v>
      </c>
      <c r="P319" s="77" t="n">
        <v>0</v>
      </c>
      <c r="Q319" s="78" t="n">
        <v>0.361596120372474</v>
      </c>
      <c r="R319" s="79" t="n">
        <v>0.0532709625560914</v>
      </c>
      <c r="S319" s="79" t="n">
        <v>1.67667742919162</v>
      </c>
      <c r="T319" s="79" t="n">
        <v>0.0532709625560914</v>
      </c>
      <c r="U319" s="79" t="n">
        <v>1.6766774291916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30677571595</v>
      </c>
      <c r="L320" s="77" t="n">
        <v>0</v>
      </c>
      <c r="M320" s="78" t="n">
        <v>-15.9230677571595</v>
      </c>
      <c r="N320" s="76" t="n">
        <v>0</v>
      </c>
      <c r="O320" s="77" t="n">
        <v>0.361596120372474</v>
      </c>
      <c r="P320" s="77" t="n">
        <v>0</v>
      </c>
      <c r="Q320" s="78" t="n">
        <v>0.361596120372474</v>
      </c>
      <c r="R320" s="79" t="n">
        <v>0.0532709625560914</v>
      </c>
      <c r="S320" s="79" t="n">
        <v>1.67667742919162</v>
      </c>
      <c r="T320" s="79" t="n">
        <v>0.0532709625560914</v>
      </c>
      <c r="U320" s="79" t="n">
        <v>1.6766774291916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30677571595</v>
      </c>
      <c r="L321" s="77" t="n">
        <v>0</v>
      </c>
      <c r="M321" s="78" t="n">
        <v>-15.9230677571595</v>
      </c>
      <c r="N321" s="76" t="n">
        <v>0</v>
      </c>
      <c r="O321" s="77" t="n">
        <v>0.361596120372474</v>
      </c>
      <c r="P321" s="77" t="n">
        <v>0</v>
      </c>
      <c r="Q321" s="78" t="n">
        <v>0.361596120372474</v>
      </c>
      <c r="R321" s="79" t="n">
        <v>0.0532709625560914</v>
      </c>
      <c r="S321" s="79" t="n">
        <v>1.67667742919162</v>
      </c>
      <c r="T321" s="79" t="n">
        <v>0.0532709625560914</v>
      </c>
      <c r="U321" s="79" t="n">
        <v>1.6766774291916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30677571595</v>
      </c>
      <c r="L322" s="77" t="n">
        <v>0</v>
      </c>
      <c r="M322" s="78" t="n">
        <v>-15.9230677571595</v>
      </c>
      <c r="N322" s="76" t="n">
        <v>0</v>
      </c>
      <c r="O322" s="77" t="n">
        <v>0.361596120372474</v>
      </c>
      <c r="P322" s="77" t="n">
        <v>0</v>
      </c>
      <c r="Q322" s="78" t="n">
        <v>0.361596120372474</v>
      </c>
      <c r="R322" s="79" t="n">
        <v>0.0532709625560914</v>
      </c>
      <c r="S322" s="79" t="n">
        <v>1.67667742919162</v>
      </c>
      <c r="T322" s="79" t="n">
        <v>0.0532709625560914</v>
      </c>
      <c r="U322" s="79" t="n">
        <v>1.6766774291916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30677571595</v>
      </c>
      <c r="L323" s="77" t="n">
        <v>0</v>
      </c>
      <c r="M323" s="78" t="n">
        <v>-15.9230677571595</v>
      </c>
      <c r="N323" s="76" t="n">
        <v>0</v>
      </c>
      <c r="O323" s="77" t="n">
        <v>0.361596120372474</v>
      </c>
      <c r="P323" s="77" t="n">
        <v>0</v>
      </c>
      <c r="Q323" s="78" t="n">
        <v>0.361596120372474</v>
      </c>
      <c r="R323" s="79" t="n">
        <v>0.0532709625560914</v>
      </c>
      <c r="S323" s="79" t="n">
        <v>1.67667742919162</v>
      </c>
      <c r="T323" s="79" t="n">
        <v>0.0532709625560914</v>
      </c>
      <c r="U323" s="79" t="n">
        <v>1.6766774291916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30677571595</v>
      </c>
      <c r="L324" s="77" t="n">
        <v>0</v>
      </c>
      <c r="M324" s="78" t="n">
        <v>-15.9230677571595</v>
      </c>
      <c r="N324" s="76" t="n">
        <v>0</v>
      </c>
      <c r="O324" s="77" t="n">
        <v>0.361596120372474</v>
      </c>
      <c r="P324" s="77" t="n">
        <v>0</v>
      </c>
      <c r="Q324" s="78" t="n">
        <v>0.361596120372474</v>
      </c>
      <c r="R324" s="79" t="n">
        <v>0.0532709625560914</v>
      </c>
      <c r="S324" s="79" t="n">
        <v>1.67667742919162</v>
      </c>
      <c r="T324" s="79" t="n">
        <v>0.0532709625560914</v>
      </c>
      <c r="U324" s="79" t="n">
        <v>1.6766774291916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30677571595</v>
      </c>
      <c r="L325" s="77" t="n">
        <v>0</v>
      </c>
      <c r="M325" s="78" t="n">
        <v>-15.9230677571595</v>
      </c>
      <c r="N325" s="76" t="n">
        <v>0</v>
      </c>
      <c r="O325" s="77" t="n">
        <v>0.361596120372474</v>
      </c>
      <c r="P325" s="77" t="n">
        <v>0</v>
      </c>
      <c r="Q325" s="78" t="n">
        <v>0.361596120372474</v>
      </c>
      <c r="R325" s="79" t="n">
        <v>0.0532709625560914</v>
      </c>
      <c r="S325" s="79" t="n">
        <v>1.67667742919162</v>
      </c>
      <c r="T325" s="79" t="n">
        <v>0.0532709625560914</v>
      </c>
      <c r="U325" s="79" t="n">
        <v>1.6766774291916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30677571595</v>
      </c>
      <c r="L326" s="77" t="n">
        <v>0</v>
      </c>
      <c r="M326" s="78" t="n">
        <v>-15.9230677571595</v>
      </c>
      <c r="N326" s="76" t="n">
        <v>0</v>
      </c>
      <c r="O326" s="77" t="n">
        <v>0.361596120372474</v>
      </c>
      <c r="P326" s="77" t="n">
        <v>0</v>
      </c>
      <c r="Q326" s="78" t="n">
        <v>0.361596120372474</v>
      </c>
      <c r="R326" s="79" t="n">
        <v>0.0532709625560914</v>
      </c>
      <c r="S326" s="79" t="n">
        <v>1.67667742919162</v>
      </c>
      <c r="T326" s="79" t="n">
        <v>0.0532709625560914</v>
      </c>
      <c r="U326" s="79" t="n">
        <v>1.6766774291916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30677571595</v>
      </c>
      <c r="L327" s="77" t="n">
        <v>0</v>
      </c>
      <c r="M327" s="78" t="n">
        <v>-15.9230677571595</v>
      </c>
      <c r="N327" s="76" t="n">
        <v>0</v>
      </c>
      <c r="O327" s="77" t="n">
        <v>0.361596120372474</v>
      </c>
      <c r="P327" s="77" t="n">
        <v>0</v>
      </c>
      <c r="Q327" s="78" t="n">
        <v>0.361596120372474</v>
      </c>
      <c r="R327" s="79" t="n">
        <v>0.0532709625560914</v>
      </c>
      <c r="S327" s="79" t="n">
        <v>1.67667742919162</v>
      </c>
      <c r="T327" s="79" t="n">
        <v>0.0532709625560914</v>
      </c>
      <c r="U327" s="79" t="n">
        <v>1.6766774291916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30677571595</v>
      </c>
      <c r="L328" s="77" t="n">
        <v>0</v>
      </c>
      <c r="M328" s="78" t="n">
        <v>-15.9230677571595</v>
      </c>
      <c r="N328" s="76" t="n">
        <v>0</v>
      </c>
      <c r="O328" s="77" t="n">
        <v>0.361596120372474</v>
      </c>
      <c r="P328" s="77" t="n">
        <v>0</v>
      </c>
      <c r="Q328" s="78" t="n">
        <v>0.361596120372474</v>
      </c>
      <c r="R328" s="79" t="n">
        <v>0.0532709625560914</v>
      </c>
      <c r="S328" s="79" t="n">
        <v>1.67667742919162</v>
      </c>
      <c r="T328" s="79" t="n">
        <v>0.0532709625560914</v>
      </c>
      <c r="U328" s="79" t="n">
        <v>1.6766774291916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30677571595</v>
      </c>
      <c r="L329" s="77" t="n">
        <v>0</v>
      </c>
      <c r="M329" s="78" t="n">
        <v>-15.9230677571595</v>
      </c>
      <c r="N329" s="76" t="n">
        <v>0</v>
      </c>
      <c r="O329" s="77" t="n">
        <v>0.361596120372474</v>
      </c>
      <c r="P329" s="77" t="n">
        <v>0</v>
      </c>
      <c r="Q329" s="78" t="n">
        <v>0.361596120372474</v>
      </c>
      <c r="R329" s="79" t="n">
        <v>0.0532709625560914</v>
      </c>
      <c r="S329" s="79" t="n">
        <v>1.67667742919162</v>
      </c>
      <c r="T329" s="79" t="n">
        <v>0.0532709625560914</v>
      </c>
      <c r="U329" s="79" t="n">
        <v>1.6766774291916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30677571595</v>
      </c>
      <c r="L330" s="77" t="n">
        <v>0</v>
      </c>
      <c r="M330" s="78" t="n">
        <v>-15.9230677571595</v>
      </c>
      <c r="N330" s="76" t="n">
        <v>0</v>
      </c>
      <c r="O330" s="77" t="n">
        <v>0.361596120372474</v>
      </c>
      <c r="P330" s="77" t="n">
        <v>0</v>
      </c>
      <c r="Q330" s="78" t="n">
        <v>0.361596120372474</v>
      </c>
      <c r="R330" s="79" t="n">
        <v>0.0532709625560914</v>
      </c>
      <c r="S330" s="79" t="n">
        <v>1.67667742919162</v>
      </c>
      <c r="T330" s="79" t="n">
        <v>0.0532709625560914</v>
      </c>
      <c r="U330" s="79" t="n">
        <v>1.6766774291916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30677571595</v>
      </c>
      <c r="L331" s="77" t="n">
        <v>0</v>
      </c>
      <c r="M331" s="78" t="n">
        <v>-15.9230677571595</v>
      </c>
      <c r="N331" s="76" t="n">
        <v>0</v>
      </c>
      <c r="O331" s="77" t="n">
        <v>0.361596120372474</v>
      </c>
      <c r="P331" s="77" t="n">
        <v>0</v>
      </c>
      <c r="Q331" s="78" t="n">
        <v>0.361596120372474</v>
      </c>
      <c r="R331" s="79" t="n">
        <v>0.0532709625560914</v>
      </c>
      <c r="S331" s="79" t="n">
        <v>1.67667742919162</v>
      </c>
      <c r="T331" s="79" t="n">
        <v>0.0532709625560914</v>
      </c>
      <c r="U331" s="79" t="n">
        <v>1.6766774291916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30677571595</v>
      </c>
      <c r="L332" s="77" t="n">
        <v>0</v>
      </c>
      <c r="M332" s="78" t="n">
        <v>-15.9230677571595</v>
      </c>
      <c r="N332" s="76" t="n">
        <v>0</v>
      </c>
      <c r="O332" s="77" t="n">
        <v>0.361596120372474</v>
      </c>
      <c r="P332" s="77" t="n">
        <v>0</v>
      </c>
      <c r="Q332" s="78" t="n">
        <v>0.361596120372474</v>
      </c>
      <c r="R332" s="79" t="n">
        <v>0.0532709625560914</v>
      </c>
      <c r="S332" s="79" t="n">
        <v>1.67667742919162</v>
      </c>
      <c r="T332" s="79" t="n">
        <v>0.0532709625560914</v>
      </c>
      <c r="U332" s="79" t="n">
        <v>1.6766774291916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30677571595</v>
      </c>
      <c r="L333" s="77" t="n">
        <v>0</v>
      </c>
      <c r="M333" s="78" t="n">
        <v>-15.9230677571595</v>
      </c>
      <c r="N333" s="76" t="n">
        <v>0</v>
      </c>
      <c r="O333" s="77" t="n">
        <v>0.361596120372474</v>
      </c>
      <c r="P333" s="77" t="n">
        <v>0</v>
      </c>
      <c r="Q333" s="78" t="n">
        <v>0.361596120372474</v>
      </c>
      <c r="R333" s="79" t="n">
        <v>0.0532709625560914</v>
      </c>
      <c r="S333" s="79" t="n">
        <v>1.67667742919162</v>
      </c>
      <c r="T333" s="79" t="n">
        <v>0.0532709625560914</v>
      </c>
      <c r="U333" s="79" t="n">
        <v>1.6766774291916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30677571595</v>
      </c>
      <c r="L334" s="77" t="n">
        <v>0</v>
      </c>
      <c r="M334" s="78" t="n">
        <v>-15.9230677571595</v>
      </c>
      <c r="N334" s="76" t="n">
        <v>0</v>
      </c>
      <c r="O334" s="77" t="n">
        <v>0.361596120372474</v>
      </c>
      <c r="P334" s="77" t="n">
        <v>0</v>
      </c>
      <c r="Q334" s="78" t="n">
        <v>0.361596120372474</v>
      </c>
      <c r="R334" s="79" t="n">
        <v>0.0532709625560914</v>
      </c>
      <c r="S334" s="79" t="n">
        <v>1.67667742919162</v>
      </c>
      <c r="T334" s="79" t="n">
        <v>0.0532709625560914</v>
      </c>
      <c r="U334" s="79" t="n">
        <v>1.6766774291916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30677571595</v>
      </c>
      <c r="L335" s="77" t="n">
        <v>0</v>
      </c>
      <c r="M335" s="78" t="n">
        <v>-15.9230677571595</v>
      </c>
      <c r="N335" s="76" t="n">
        <v>0</v>
      </c>
      <c r="O335" s="77" t="n">
        <v>0.361596120372474</v>
      </c>
      <c r="P335" s="77" t="n">
        <v>0</v>
      </c>
      <c r="Q335" s="78" t="n">
        <v>0.361596120372474</v>
      </c>
      <c r="R335" s="79" t="n">
        <v>0.0532709625560914</v>
      </c>
      <c r="S335" s="79" t="n">
        <v>1.67667742919162</v>
      </c>
      <c r="T335" s="79" t="n">
        <v>0.0532709625560914</v>
      </c>
      <c r="U335" s="79" t="n">
        <v>1.6766774291916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30677571595</v>
      </c>
      <c r="L336" s="77" t="n">
        <v>0</v>
      </c>
      <c r="M336" s="78" t="n">
        <v>-15.9230677571595</v>
      </c>
      <c r="N336" s="76" t="n">
        <v>0</v>
      </c>
      <c r="O336" s="77" t="n">
        <v>0.361596120372474</v>
      </c>
      <c r="P336" s="77" t="n">
        <v>0</v>
      </c>
      <c r="Q336" s="78" t="n">
        <v>0.361596120372474</v>
      </c>
      <c r="R336" s="79" t="n">
        <v>0.0532709625560914</v>
      </c>
      <c r="S336" s="79" t="n">
        <v>1.67667742919162</v>
      </c>
      <c r="T336" s="79" t="n">
        <v>0.0532709625560914</v>
      </c>
      <c r="U336" s="79" t="n">
        <v>1.6766774291916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30677571595</v>
      </c>
      <c r="L337" s="77" t="n">
        <v>0</v>
      </c>
      <c r="M337" s="78" t="n">
        <v>-15.9230677571595</v>
      </c>
      <c r="N337" s="76" t="n">
        <v>0</v>
      </c>
      <c r="O337" s="77" t="n">
        <v>0.361596120372474</v>
      </c>
      <c r="P337" s="77" t="n">
        <v>0</v>
      </c>
      <c r="Q337" s="78" t="n">
        <v>0.361596120372474</v>
      </c>
      <c r="R337" s="79" t="n">
        <v>0.0532709625560914</v>
      </c>
      <c r="S337" s="79" t="n">
        <v>1.67667742919162</v>
      </c>
      <c r="T337" s="79" t="n">
        <v>0.0532709625560914</v>
      </c>
      <c r="U337" s="79" t="n">
        <v>1.6766774291916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30677571595</v>
      </c>
      <c r="L338" s="77" t="n">
        <v>0</v>
      </c>
      <c r="M338" s="78" t="n">
        <v>-15.9230677571595</v>
      </c>
      <c r="N338" s="76" t="n">
        <v>0</v>
      </c>
      <c r="O338" s="77" t="n">
        <v>0.361596120372474</v>
      </c>
      <c r="P338" s="77" t="n">
        <v>0</v>
      </c>
      <c r="Q338" s="78" t="n">
        <v>0.361596120372474</v>
      </c>
      <c r="R338" s="79" t="n">
        <v>0.0532709625560914</v>
      </c>
      <c r="S338" s="79" t="n">
        <v>1.67667742919162</v>
      </c>
      <c r="T338" s="79" t="n">
        <v>0.0532709625560914</v>
      </c>
      <c r="U338" s="79" t="n">
        <v>1.6766774291916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30677571595</v>
      </c>
      <c r="L339" s="77" t="n">
        <v>0</v>
      </c>
      <c r="M339" s="78" t="n">
        <v>-15.9230677571595</v>
      </c>
      <c r="N339" s="76" t="n">
        <v>0</v>
      </c>
      <c r="O339" s="77" t="n">
        <v>0.361596120372474</v>
      </c>
      <c r="P339" s="77" t="n">
        <v>0</v>
      </c>
      <c r="Q339" s="78" t="n">
        <v>0.361596120372474</v>
      </c>
      <c r="R339" s="79" t="n">
        <v>0.0532709625560914</v>
      </c>
      <c r="S339" s="79" t="n">
        <v>1.67667742919162</v>
      </c>
      <c r="T339" s="79" t="n">
        <v>0.0532709625560914</v>
      </c>
      <c r="U339" s="79" t="n">
        <v>1.6766774291916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30677571595</v>
      </c>
      <c r="L340" s="77" t="n">
        <v>0</v>
      </c>
      <c r="M340" s="78" t="n">
        <v>-15.9230677571595</v>
      </c>
      <c r="N340" s="76" t="n">
        <v>0</v>
      </c>
      <c r="O340" s="77" t="n">
        <v>0.361596120372474</v>
      </c>
      <c r="P340" s="77" t="n">
        <v>0</v>
      </c>
      <c r="Q340" s="78" t="n">
        <v>0.361596120372474</v>
      </c>
      <c r="R340" s="79" t="n">
        <v>0.0532709625560914</v>
      </c>
      <c r="S340" s="79" t="n">
        <v>1.67667742919162</v>
      </c>
      <c r="T340" s="79" t="n">
        <v>0.0532709625560914</v>
      </c>
      <c r="U340" s="79" t="n">
        <v>1.6766774291916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30677571595</v>
      </c>
      <c r="L341" s="77" t="n">
        <v>0</v>
      </c>
      <c r="M341" s="78" t="n">
        <v>-15.9230677571595</v>
      </c>
      <c r="N341" s="76" t="n">
        <v>0</v>
      </c>
      <c r="O341" s="77" t="n">
        <v>0.361596120372474</v>
      </c>
      <c r="P341" s="77" t="n">
        <v>0</v>
      </c>
      <c r="Q341" s="78" t="n">
        <v>0.361596120372474</v>
      </c>
      <c r="R341" s="79" t="n">
        <v>0.0532709625560914</v>
      </c>
      <c r="S341" s="79" t="n">
        <v>1.67667742919162</v>
      </c>
      <c r="T341" s="79" t="n">
        <v>0.0532709625560914</v>
      </c>
      <c r="U341" s="79" t="n">
        <v>1.6766774291916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30677571595</v>
      </c>
      <c r="L342" s="77" t="n">
        <v>0</v>
      </c>
      <c r="M342" s="78" t="n">
        <v>-15.9230677571595</v>
      </c>
      <c r="N342" s="76" t="n">
        <v>0</v>
      </c>
      <c r="O342" s="77" t="n">
        <v>0.361596120372474</v>
      </c>
      <c r="P342" s="77" t="n">
        <v>0</v>
      </c>
      <c r="Q342" s="78" t="n">
        <v>0.361596120372474</v>
      </c>
      <c r="R342" s="79" t="n">
        <v>0.0532709625560914</v>
      </c>
      <c r="S342" s="79" t="n">
        <v>1.67667742919162</v>
      </c>
      <c r="T342" s="79" t="n">
        <v>0.0532709625560914</v>
      </c>
      <c r="U342" s="79" t="n">
        <v>1.6766774291916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30677571595</v>
      </c>
      <c r="L343" s="77" t="n">
        <v>0</v>
      </c>
      <c r="M343" s="78" t="n">
        <v>-15.9230677571595</v>
      </c>
      <c r="N343" s="76" t="n">
        <v>0</v>
      </c>
      <c r="O343" s="77" t="n">
        <v>0.361596120372474</v>
      </c>
      <c r="P343" s="77" t="n">
        <v>0</v>
      </c>
      <c r="Q343" s="78" t="n">
        <v>0.361596120372474</v>
      </c>
      <c r="R343" s="79" t="n">
        <v>0.0532709625560914</v>
      </c>
      <c r="S343" s="79" t="n">
        <v>1.67667742919162</v>
      </c>
      <c r="T343" s="79" t="n">
        <v>0.0532709625560914</v>
      </c>
      <c r="U343" s="79" t="n">
        <v>1.6766774291916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30677571595</v>
      </c>
      <c r="L344" s="77" t="n">
        <v>0</v>
      </c>
      <c r="M344" s="78" t="n">
        <v>-15.9230677571595</v>
      </c>
      <c r="N344" s="76" t="n">
        <v>0</v>
      </c>
      <c r="O344" s="77" t="n">
        <v>0.361596120372474</v>
      </c>
      <c r="P344" s="77" t="n">
        <v>0</v>
      </c>
      <c r="Q344" s="78" t="n">
        <v>0.361596120372474</v>
      </c>
      <c r="R344" s="79" t="n">
        <v>0.0532709625560914</v>
      </c>
      <c r="S344" s="79" t="n">
        <v>1.67667742919162</v>
      </c>
      <c r="T344" s="79" t="n">
        <v>0.0532709625560914</v>
      </c>
      <c r="U344" s="79" t="n">
        <v>1.6766774291916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30677571595</v>
      </c>
      <c r="L345" s="77" t="n">
        <v>0</v>
      </c>
      <c r="M345" s="78" t="n">
        <v>-15.9230677571595</v>
      </c>
      <c r="N345" s="76" t="n">
        <v>0</v>
      </c>
      <c r="O345" s="77" t="n">
        <v>0.361596120372474</v>
      </c>
      <c r="P345" s="77" t="n">
        <v>0</v>
      </c>
      <c r="Q345" s="78" t="n">
        <v>0.361596120372474</v>
      </c>
      <c r="R345" s="79" t="n">
        <v>0.0532709625560914</v>
      </c>
      <c r="S345" s="79" t="n">
        <v>1.67667742919162</v>
      </c>
      <c r="T345" s="79" t="n">
        <v>0.0532709625560914</v>
      </c>
      <c r="U345" s="79" t="n">
        <v>1.6766774291916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30677571595</v>
      </c>
      <c r="L346" s="77" t="n">
        <v>0</v>
      </c>
      <c r="M346" s="78" t="n">
        <v>-15.9230677571595</v>
      </c>
      <c r="N346" s="76" t="n">
        <v>0</v>
      </c>
      <c r="O346" s="77" t="n">
        <v>0.361596120372474</v>
      </c>
      <c r="P346" s="77" t="n">
        <v>0</v>
      </c>
      <c r="Q346" s="78" t="n">
        <v>0.361596120372474</v>
      </c>
      <c r="R346" s="79" t="n">
        <v>0.0532709625560914</v>
      </c>
      <c r="S346" s="79" t="n">
        <v>1.67667742919162</v>
      </c>
      <c r="T346" s="79" t="n">
        <v>0.0532709625560914</v>
      </c>
      <c r="U346" s="79" t="n">
        <v>1.6766774291916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30677571595</v>
      </c>
      <c r="L347" s="77" t="n">
        <v>0</v>
      </c>
      <c r="M347" s="78" t="n">
        <v>-15.9230677571595</v>
      </c>
      <c r="N347" s="76" t="n">
        <v>0</v>
      </c>
      <c r="O347" s="77" t="n">
        <v>0.361596120372474</v>
      </c>
      <c r="P347" s="77" t="n">
        <v>0</v>
      </c>
      <c r="Q347" s="78" t="n">
        <v>0.361596120372474</v>
      </c>
      <c r="R347" s="79" t="n">
        <v>0.0532709625560914</v>
      </c>
      <c r="S347" s="79" t="n">
        <v>1.67667742919162</v>
      </c>
      <c r="T347" s="79" t="n">
        <v>0.0532709625560914</v>
      </c>
      <c r="U347" s="79" t="n">
        <v>1.6766774291916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30677571595</v>
      </c>
      <c r="L348" s="77" t="n">
        <v>0</v>
      </c>
      <c r="M348" s="78" t="n">
        <v>-15.9230677571595</v>
      </c>
      <c r="N348" s="76" t="n">
        <v>0</v>
      </c>
      <c r="O348" s="77" t="n">
        <v>0.361596120372474</v>
      </c>
      <c r="P348" s="77" t="n">
        <v>0</v>
      </c>
      <c r="Q348" s="78" t="n">
        <v>0.361596120372474</v>
      </c>
      <c r="R348" s="79" t="n">
        <v>0.0532709625560914</v>
      </c>
      <c r="S348" s="79" t="n">
        <v>1.67667742919162</v>
      </c>
      <c r="T348" s="79" t="n">
        <v>0.0532709625560914</v>
      </c>
      <c r="U348" s="79" t="n">
        <v>1.6766774291916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30677571595</v>
      </c>
      <c r="L349" s="77" t="n">
        <v>0</v>
      </c>
      <c r="M349" s="78" t="n">
        <v>-15.9230677571595</v>
      </c>
      <c r="N349" s="76" t="n">
        <v>0</v>
      </c>
      <c r="O349" s="77" t="n">
        <v>0.361596120372474</v>
      </c>
      <c r="P349" s="77" t="n">
        <v>0</v>
      </c>
      <c r="Q349" s="78" t="n">
        <v>0.361596120372474</v>
      </c>
      <c r="R349" s="79" t="n">
        <v>0.0532709625560914</v>
      </c>
      <c r="S349" s="79" t="n">
        <v>1.67667742919162</v>
      </c>
      <c r="T349" s="79" t="n">
        <v>0.0532709625560914</v>
      </c>
      <c r="U349" s="79" t="n">
        <v>1.6766774291916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30677571595</v>
      </c>
      <c r="L350" s="77" t="n">
        <v>0</v>
      </c>
      <c r="M350" s="78" t="n">
        <v>-15.9230677571595</v>
      </c>
      <c r="N350" s="76" t="n">
        <v>0</v>
      </c>
      <c r="O350" s="77" t="n">
        <v>0.361596120372474</v>
      </c>
      <c r="P350" s="77" t="n">
        <v>0</v>
      </c>
      <c r="Q350" s="78" t="n">
        <v>0.361596120372474</v>
      </c>
      <c r="R350" s="79" t="n">
        <v>0.0532709625560914</v>
      </c>
      <c r="S350" s="79" t="n">
        <v>1.67667742919162</v>
      </c>
      <c r="T350" s="79" t="n">
        <v>0.0532709625560914</v>
      </c>
      <c r="U350" s="79" t="n">
        <v>1.6766774291916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30677571595</v>
      </c>
      <c r="L351" s="77" t="n">
        <v>0</v>
      </c>
      <c r="M351" s="78" t="n">
        <v>-15.9230677571595</v>
      </c>
      <c r="N351" s="76" t="n">
        <v>0</v>
      </c>
      <c r="O351" s="77" t="n">
        <v>0.361596120372474</v>
      </c>
      <c r="P351" s="77" t="n">
        <v>0</v>
      </c>
      <c r="Q351" s="78" t="n">
        <v>0.361596120372474</v>
      </c>
      <c r="R351" s="79" t="n">
        <v>0.0532709625560914</v>
      </c>
      <c r="S351" s="79" t="n">
        <v>1.67667742919162</v>
      </c>
      <c r="T351" s="79" t="n">
        <v>0.0532709625560914</v>
      </c>
      <c r="U351" s="79" t="n">
        <v>1.6766774291916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30677571595</v>
      </c>
      <c r="L352" s="77" t="n">
        <v>0</v>
      </c>
      <c r="M352" s="78" t="n">
        <v>-15.9230677571595</v>
      </c>
      <c r="N352" s="76" t="n">
        <v>0</v>
      </c>
      <c r="O352" s="77" t="n">
        <v>0.361596120372474</v>
      </c>
      <c r="P352" s="77" t="n">
        <v>0</v>
      </c>
      <c r="Q352" s="78" t="n">
        <v>0.361596120372474</v>
      </c>
      <c r="R352" s="79" t="n">
        <v>0.0532709625560914</v>
      </c>
      <c r="S352" s="79" t="n">
        <v>1.67667742919162</v>
      </c>
      <c r="T352" s="79" t="n">
        <v>0.0532709625560914</v>
      </c>
      <c r="U352" s="79" t="n">
        <v>1.6766774291916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30677571595</v>
      </c>
      <c r="L353" s="77" t="n">
        <v>0</v>
      </c>
      <c r="M353" s="78" t="n">
        <v>-15.9230677571595</v>
      </c>
      <c r="N353" s="76" t="n">
        <v>0</v>
      </c>
      <c r="O353" s="77" t="n">
        <v>0.361596120372474</v>
      </c>
      <c r="P353" s="77" t="n">
        <v>0</v>
      </c>
      <c r="Q353" s="78" t="n">
        <v>0.361596120372474</v>
      </c>
      <c r="R353" s="79" t="n">
        <v>0.0532709625560914</v>
      </c>
      <c r="S353" s="79" t="n">
        <v>1.67667742919162</v>
      </c>
      <c r="T353" s="79" t="n">
        <v>0.0532709625560914</v>
      </c>
      <c r="U353" s="79" t="n">
        <v>1.6766774291916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30677571595</v>
      </c>
      <c r="L354" s="77" t="n">
        <v>0</v>
      </c>
      <c r="M354" s="78" t="n">
        <v>-15.9230677571595</v>
      </c>
      <c r="N354" s="76" t="n">
        <v>0</v>
      </c>
      <c r="O354" s="77" t="n">
        <v>0.361596120372474</v>
      </c>
      <c r="P354" s="77" t="n">
        <v>0</v>
      </c>
      <c r="Q354" s="78" t="n">
        <v>0.361596120372474</v>
      </c>
      <c r="R354" s="79" t="n">
        <v>0.0532709625560914</v>
      </c>
      <c r="S354" s="79" t="n">
        <v>1.67667742919162</v>
      </c>
      <c r="T354" s="79" t="n">
        <v>0.0532709625560914</v>
      </c>
      <c r="U354" s="79" t="n">
        <v>1.6766774291916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30677571595</v>
      </c>
      <c r="L355" s="77" t="n">
        <v>0</v>
      </c>
      <c r="M355" s="78" t="n">
        <v>-15.9230677571595</v>
      </c>
      <c r="N355" s="76" t="n">
        <v>0</v>
      </c>
      <c r="O355" s="77" t="n">
        <v>0.361596120372474</v>
      </c>
      <c r="P355" s="77" t="n">
        <v>0</v>
      </c>
      <c r="Q355" s="78" t="n">
        <v>0.361596120372474</v>
      </c>
      <c r="R355" s="79" t="n">
        <v>0.0532709625560914</v>
      </c>
      <c r="S355" s="79" t="n">
        <v>1.67667742919162</v>
      </c>
      <c r="T355" s="79" t="n">
        <v>0.0532709625560914</v>
      </c>
      <c r="U355" s="79" t="n">
        <v>1.6766774291916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30677571595</v>
      </c>
      <c r="L356" s="77" t="n">
        <v>0</v>
      </c>
      <c r="M356" s="78" t="n">
        <v>-15.9230677571595</v>
      </c>
      <c r="N356" s="76" t="n">
        <v>0</v>
      </c>
      <c r="O356" s="77" t="n">
        <v>0.361596120372474</v>
      </c>
      <c r="P356" s="77" t="n">
        <v>0</v>
      </c>
      <c r="Q356" s="78" t="n">
        <v>0.361596120372474</v>
      </c>
      <c r="R356" s="79" t="n">
        <v>0.0532709625560914</v>
      </c>
      <c r="S356" s="79" t="n">
        <v>1.67667742919162</v>
      </c>
      <c r="T356" s="79" t="n">
        <v>0.0532709625560914</v>
      </c>
      <c r="U356" s="79" t="n">
        <v>1.6766774291916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30677571595</v>
      </c>
      <c r="L357" s="77" t="n">
        <v>0</v>
      </c>
      <c r="M357" s="78" t="n">
        <v>-15.9230677571595</v>
      </c>
      <c r="N357" s="76" t="n">
        <v>0</v>
      </c>
      <c r="O357" s="77" t="n">
        <v>0.361596120372474</v>
      </c>
      <c r="P357" s="77" t="n">
        <v>0</v>
      </c>
      <c r="Q357" s="78" t="n">
        <v>0.361596120372474</v>
      </c>
      <c r="R357" s="79" t="n">
        <v>0.0532709625560914</v>
      </c>
      <c r="S357" s="79" t="n">
        <v>1.67667742919162</v>
      </c>
      <c r="T357" s="79" t="n">
        <v>0.0532709625560914</v>
      </c>
      <c r="U357" s="79" t="n">
        <v>1.6766774291916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30677571595</v>
      </c>
      <c r="L358" s="77" t="n">
        <v>0</v>
      </c>
      <c r="M358" s="78" t="n">
        <v>-15.9230677571595</v>
      </c>
      <c r="N358" s="76" t="n">
        <v>0</v>
      </c>
      <c r="O358" s="77" t="n">
        <v>0.361596120372474</v>
      </c>
      <c r="P358" s="77" t="n">
        <v>0</v>
      </c>
      <c r="Q358" s="78" t="n">
        <v>0.361596120372474</v>
      </c>
      <c r="R358" s="79" t="n">
        <v>0.0532709625560914</v>
      </c>
      <c r="S358" s="79" t="n">
        <v>1.67667742919162</v>
      </c>
      <c r="T358" s="79" t="n">
        <v>0.0532709625560914</v>
      </c>
      <c r="U358" s="79" t="n">
        <v>1.6766774291916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30677571595</v>
      </c>
      <c r="L359" s="77" t="n">
        <v>0</v>
      </c>
      <c r="M359" s="78" t="n">
        <v>-15.9230677571595</v>
      </c>
      <c r="N359" s="76" t="n">
        <v>0</v>
      </c>
      <c r="O359" s="77" t="n">
        <v>0.361596120372474</v>
      </c>
      <c r="P359" s="77" t="n">
        <v>0</v>
      </c>
      <c r="Q359" s="78" t="n">
        <v>0.361596120372474</v>
      </c>
      <c r="R359" s="79" t="n">
        <v>0.0532709625560914</v>
      </c>
      <c r="S359" s="79" t="n">
        <v>1.67667742919162</v>
      </c>
      <c r="T359" s="79" t="n">
        <v>0.0532709625560914</v>
      </c>
      <c r="U359" s="79" t="n">
        <v>1.6766774291916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30677571595</v>
      </c>
      <c r="L360" s="77" t="n">
        <v>0</v>
      </c>
      <c r="M360" s="78" t="n">
        <v>-15.9230677571595</v>
      </c>
      <c r="N360" s="76" t="n">
        <v>0</v>
      </c>
      <c r="O360" s="77" t="n">
        <v>0.361596120372474</v>
      </c>
      <c r="P360" s="77" t="n">
        <v>0</v>
      </c>
      <c r="Q360" s="78" t="n">
        <v>0.361596120372474</v>
      </c>
      <c r="R360" s="79" t="n">
        <v>0.0532709625560914</v>
      </c>
      <c r="S360" s="79" t="n">
        <v>1.67667742919162</v>
      </c>
      <c r="T360" s="79" t="n">
        <v>0.0532709625560914</v>
      </c>
      <c r="U360" s="79" t="n">
        <v>1.6766774291916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30677571595</v>
      </c>
      <c r="L361" s="77" t="n">
        <v>0</v>
      </c>
      <c r="M361" s="78" t="n">
        <v>-15.9230677571595</v>
      </c>
      <c r="N361" s="76" t="n">
        <v>0</v>
      </c>
      <c r="O361" s="77" t="n">
        <v>0.361596120372474</v>
      </c>
      <c r="P361" s="77" t="n">
        <v>0</v>
      </c>
      <c r="Q361" s="78" t="n">
        <v>0.361596120372474</v>
      </c>
      <c r="R361" s="79" t="n">
        <v>0.0532709625560914</v>
      </c>
      <c r="S361" s="79" t="n">
        <v>1.67667742919162</v>
      </c>
      <c r="T361" s="79" t="n">
        <v>0.0532709625560914</v>
      </c>
      <c r="U361" s="79" t="n">
        <v>1.6766774291916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30677571595</v>
      </c>
      <c r="L362" s="77" t="n">
        <v>0</v>
      </c>
      <c r="M362" s="78" t="n">
        <v>-15.9230677571595</v>
      </c>
      <c r="N362" s="76" t="n">
        <v>0</v>
      </c>
      <c r="O362" s="77" t="n">
        <v>0.361596120372474</v>
      </c>
      <c r="P362" s="77" t="n">
        <v>0</v>
      </c>
      <c r="Q362" s="78" t="n">
        <v>0.361596120372474</v>
      </c>
      <c r="R362" s="79" t="n">
        <v>0.0532709625560914</v>
      </c>
      <c r="S362" s="79" t="n">
        <v>1.67667742919162</v>
      </c>
      <c r="T362" s="79" t="n">
        <v>0.0532709625560914</v>
      </c>
      <c r="U362" s="79" t="n">
        <v>1.6766774291916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30677571595</v>
      </c>
      <c r="L363" s="77" t="n">
        <v>0</v>
      </c>
      <c r="M363" s="78" t="n">
        <v>-15.9230677571595</v>
      </c>
      <c r="N363" s="76" t="n">
        <v>0</v>
      </c>
      <c r="O363" s="77" t="n">
        <v>0.361596120372474</v>
      </c>
      <c r="P363" s="77" t="n">
        <v>0</v>
      </c>
      <c r="Q363" s="78" t="n">
        <v>0.361596120372474</v>
      </c>
      <c r="R363" s="79" t="n">
        <v>0.0532709625560914</v>
      </c>
      <c r="S363" s="79" t="n">
        <v>1.67667742919162</v>
      </c>
      <c r="T363" s="79" t="n">
        <v>0.0532709625560914</v>
      </c>
      <c r="U363" s="79" t="n">
        <v>1.6766774291916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30677571595</v>
      </c>
      <c r="L364" s="77" t="n">
        <v>0</v>
      </c>
      <c r="M364" s="78" t="n">
        <v>-15.9230677571595</v>
      </c>
      <c r="N364" s="76" t="n">
        <v>0</v>
      </c>
      <c r="O364" s="77" t="n">
        <v>0.361596120372474</v>
      </c>
      <c r="P364" s="77" t="n">
        <v>0</v>
      </c>
      <c r="Q364" s="78" t="n">
        <v>0.361596120372474</v>
      </c>
      <c r="R364" s="79" t="n">
        <v>0.0532709625560914</v>
      </c>
      <c r="S364" s="79" t="n">
        <v>1.67667742919162</v>
      </c>
      <c r="T364" s="79" t="n">
        <v>0.0532709625560914</v>
      </c>
      <c r="U364" s="79" t="n">
        <v>1.6766774291916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30677571595</v>
      </c>
      <c r="L413" s="77" t="n">
        <v>0</v>
      </c>
      <c r="M413" s="78" t="n">
        <v>-15.9230677571595</v>
      </c>
      <c r="N413" s="76" t="n">
        <v>0</v>
      </c>
      <c r="O413" s="77" t="n">
        <v>0.361596120372474</v>
      </c>
      <c r="P413" s="77" t="n">
        <v>0</v>
      </c>
      <c r="Q413" s="78" t="n">
        <v>0.361596120372474</v>
      </c>
      <c r="R413" s="79" t="n">
        <v>0.0532709625560914</v>
      </c>
      <c r="S413" s="79" t="n">
        <v>1.67667742919162</v>
      </c>
      <c r="T413" s="79" t="n">
        <v>0.0532709625560914</v>
      </c>
      <c r="U413" s="79" t="n">
        <v>1.6766774291916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30677571595</v>
      </c>
      <c r="L414" s="77" t="n">
        <v>0</v>
      </c>
      <c r="M414" s="78" t="n">
        <v>-15.9230677571595</v>
      </c>
      <c r="N414" s="76" t="n">
        <v>0</v>
      </c>
      <c r="O414" s="77" t="n">
        <v>0.361596120372474</v>
      </c>
      <c r="P414" s="77" t="n">
        <v>0</v>
      </c>
      <c r="Q414" s="78" t="n">
        <v>0.361596120372474</v>
      </c>
      <c r="R414" s="79" t="n">
        <v>0.0532709625560914</v>
      </c>
      <c r="S414" s="79" t="n">
        <v>1.67667742919162</v>
      </c>
      <c r="T414" s="79" t="n">
        <v>0.0532709625560914</v>
      </c>
      <c r="U414" s="79" t="n">
        <v>1.6766774291916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30677571595</v>
      </c>
      <c r="L415" s="77" t="n">
        <v>0</v>
      </c>
      <c r="M415" s="78" t="n">
        <v>-15.9230677571595</v>
      </c>
      <c r="N415" s="76" t="n">
        <v>0</v>
      </c>
      <c r="O415" s="77" t="n">
        <v>0.361596120372474</v>
      </c>
      <c r="P415" s="77" t="n">
        <v>0</v>
      </c>
      <c r="Q415" s="78" t="n">
        <v>0.361596120372474</v>
      </c>
      <c r="R415" s="79" t="n">
        <v>0.0532709625560914</v>
      </c>
      <c r="S415" s="79" t="n">
        <v>1.67667742919162</v>
      </c>
      <c r="T415" s="79" t="n">
        <v>0.0532709625560914</v>
      </c>
      <c r="U415" s="79" t="n">
        <v>1.6766774291916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30677571595</v>
      </c>
      <c r="L416" s="77" t="n">
        <v>0</v>
      </c>
      <c r="M416" s="78" t="n">
        <v>-15.9230677571595</v>
      </c>
      <c r="N416" s="76" t="n">
        <v>0</v>
      </c>
      <c r="O416" s="77" t="n">
        <v>0.361596120372474</v>
      </c>
      <c r="P416" s="77" t="n">
        <v>0</v>
      </c>
      <c r="Q416" s="78" t="n">
        <v>0.361596120372474</v>
      </c>
      <c r="R416" s="79" t="n">
        <v>0.0532709625560914</v>
      </c>
      <c r="S416" s="79" t="n">
        <v>1.67667742919162</v>
      </c>
      <c r="T416" s="79" t="n">
        <v>0.0532709625560914</v>
      </c>
      <c r="U416" s="79" t="n">
        <v>1.6766774291916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30677571595</v>
      </c>
      <c r="L417" s="77" t="n">
        <v>0</v>
      </c>
      <c r="M417" s="78" t="n">
        <v>-15.9230677571595</v>
      </c>
      <c r="N417" s="76" t="n">
        <v>0</v>
      </c>
      <c r="O417" s="77" t="n">
        <v>0.361596120372474</v>
      </c>
      <c r="P417" s="77" t="n">
        <v>0</v>
      </c>
      <c r="Q417" s="78" t="n">
        <v>0.361596120372474</v>
      </c>
      <c r="R417" s="79" t="n">
        <v>0.0532709625560914</v>
      </c>
      <c r="S417" s="79" t="n">
        <v>1.67667742919162</v>
      </c>
      <c r="T417" s="79" t="n">
        <v>0.0532709625560914</v>
      </c>
      <c r="U417" s="79" t="n">
        <v>1.6766774291916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30677571595</v>
      </c>
      <c r="L418" s="77" t="n">
        <v>0</v>
      </c>
      <c r="M418" s="78" t="n">
        <v>-15.9230677571595</v>
      </c>
      <c r="N418" s="76" t="n">
        <v>0</v>
      </c>
      <c r="O418" s="77" t="n">
        <v>0.361596120372474</v>
      </c>
      <c r="P418" s="77" t="n">
        <v>0</v>
      </c>
      <c r="Q418" s="78" t="n">
        <v>0.361596120372474</v>
      </c>
      <c r="R418" s="79" t="n">
        <v>0.0532709625560914</v>
      </c>
      <c r="S418" s="79" t="n">
        <v>1.67667742919162</v>
      </c>
      <c r="T418" s="79" t="n">
        <v>0.0532709625560914</v>
      </c>
      <c r="U418" s="79" t="n">
        <v>1.6766774291916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30677571595</v>
      </c>
      <c r="L419" s="77" t="n">
        <v>0</v>
      </c>
      <c r="M419" s="78" t="n">
        <v>-15.9230677571595</v>
      </c>
      <c r="N419" s="76" t="n">
        <v>0</v>
      </c>
      <c r="O419" s="77" t="n">
        <v>0.361596120372474</v>
      </c>
      <c r="P419" s="77" t="n">
        <v>0</v>
      </c>
      <c r="Q419" s="78" t="n">
        <v>0.361596120372474</v>
      </c>
      <c r="R419" s="79" t="n">
        <v>0.0532709625560914</v>
      </c>
      <c r="S419" s="79" t="n">
        <v>1.67667742919162</v>
      </c>
      <c r="T419" s="79" t="n">
        <v>0.0532709625560914</v>
      </c>
      <c r="U419" s="79" t="n">
        <v>1.6766774291916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30677571595</v>
      </c>
      <c r="L420" s="77" t="n">
        <v>0</v>
      </c>
      <c r="M420" s="78" t="n">
        <v>-15.9230677571595</v>
      </c>
      <c r="N420" s="76" t="n">
        <v>0</v>
      </c>
      <c r="O420" s="77" t="n">
        <v>0.361596120372474</v>
      </c>
      <c r="P420" s="77" t="n">
        <v>0</v>
      </c>
      <c r="Q420" s="78" t="n">
        <v>0.361596120372474</v>
      </c>
      <c r="R420" s="79" t="n">
        <v>0.0532709625560914</v>
      </c>
      <c r="S420" s="79" t="n">
        <v>1.67667742919162</v>
      </c>
      <c r="T420" s="79" t="n">
        <v>0.0532709625560914</v>
      </c>
      <c r="U420" s="79" t="n">
        <v>1.6766774291916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30677571595</v>
      </c>
      <c r="L421" s="77" t="n">
        <v>0</v>
      </c>
      <c r="M421" s="78" t="n">
        <v>-15.9230677571595</v>
      </c>
      <c r="N421" s="76" t="n">
        <v>0</v>
      </c>
      <c r="O421" s="77" t="n">
        <v>0.361596120372474</v>
      </c>
      <c r="P421" s="77" t="n">
        <v>0</v>
      </c>
      <c r="Q421" s="78" t="n">
        <v>0.361596120372474</v>
      </c>
      <c r="R421" s="79" t="n">
        <v>0.0532709625560914</v>
      </c>
      <c r="S421" s="79" t="n">
        <v>1.67667742919162</v>
      </c>
      <c r="T421" s="79" t="n">
        <v>0.0532709625560914</v>
      </c>
      <c r="U421" s="79" t="n">
        <v>1.6766774291916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30677571595</v>
      </c>
      <c r="L422" s="77" t="n">
        <v>0</v>
      </c>
      <c r="M422" s="78" t="n">
        <v>-15.9230677571595</v>
      </c>
      <c r="N422" s="76" t="n">
        <v>0</v>
      </c>
      <c r="O422" s="77" t="n">
        <v>0.361596120372474</v>
      </c>
      <c r="P422" s="77" t="n">
        <v>0</v>
      </c>
      <c r="Q422" s="78" t="n">
        <v>0.361596120372474</v>
      </c>
      <c r="R422" s="79" t="n">
        <v>0.0532709625560914</v>
      </c>
      <c r="S422" s="79" t="n">
        <v>1.67667742919162</v>
      </c>
      <c r="T422" s="79" t="n">
        <v>0.0532709625560914</v>
      </c>
      <c r="U422" s="79" t="n">
        <v>1.6766774291916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30677571595</v>
      </c>
      <c r="L423" s="77" t="n">
        <v>0</v>
      </c>
      <c r="M423" s="78" t="n">
        <v>-15.9230677571595</v>
      </c>
      <c r="N423" s="76" t="n">
        <v>0</v>
      </c>
      <c r="O423" s="77" t="n">
        <v>0.361596120372474</v>
      </c>
      <c r="P423" s="77" t="n">
        <v>0</v>
      </c>
      <c r="Q423" s="78" t="n">
        <v>0.361596120372474</v>
      </c>
      <c r="R423" s="79" t="n">
        <v>0.0532709625560914</v>
      </c>
      <c r="S423" s="79" t="n">
        <v>1.67667742919162</v>
      </c>
      <c r="T423" s="79" t="n">
        <v>0.0532709625560914</v>
      </c>
      <c r="U423" s="79" t="n">
        <v>1.6766774291916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30677571595</v>
      </c>
      <c r="L424" s="77" t="n">
        <v>0</v>
      </c>
      <c r="M424" s="78" t="n">
        <v>-15.9230677571595</v>
      </c>
      <c r="N424" s="76" t="n">
        <v>0</v>
      </c>
      <c r="O424" s="77" t="n">
        <v>0.361596120372474</v>
      </c>
      <c r="P424" s="77" t="n">
        <v>0</v>
      </c>
      <c r="Q424" s="78" t="n">
        <v>0.361596120372474</v>
      </c>
      <c r="R424" s="79" t="n">
        <v>0.0532709625560914</v>
      </c>
      <c r="S424" s="79" t="n">
        <v>1.67667742919162</v>
      </c>
      <c r="T424" s="79" t="n">
        <v>0.0532709625560914</v>
      </c>
      <c r="U424" s="79" t="n">
        <v>1.6766774291916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30677571595</v>
      </c>
      <c r="L425" s="77" t="n">
        <v>0</v>
      </c>
      <c r="M425" s="78" t="n">
        <v>-15.9230677571595</v>
      </c>
      <c r="N425" s="76" t="n">
        <v>0</v>
      </c>
      <c r="O425" s="77" t="n">
        <v>0.361596120372474</v>
      </c>
      <c r="P425" s="77" t="n">
        <v>0</v>
      </c>
      <c r="Q425" s="78" t="n">
        <v>0.361596120372474</v>
      </c>
      <c r="R425" s="79" t="n">
        <v>0.0532709625560914</v>
      </c>
      <c r="S425" s="79" t="n">
        <v>1.67667742919162</v>
      </c>
      <c r="T425" s="79" t="n">
        <v>0.0532709625560914</v>
      </c>
      <c r="U425" s="79" t="n">
        <v>1.6766774291916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30677571595</v>
      </c>
      <c r="L426" s="77" t="n">
        <v>0</v>
      </c>
      <c r="M426" s="78" t="n">
        <v>-15.9230677571595</v>
      </c>
      <c r="N426" s="76" t="n">
        <v>0</v>
      </c>
      <c r="O426" s="77" t="n">
        <v>0.361596120372474</v>
      </c>
      <c r="P426" s="77" t="n">
        <v>0</v>
      </c>
      <c r="Q426" s="78" t="n">
        <v>0.361596120372474</v>
      </c>
      <c r="R426" s="79" t="n">
        <v>0.0532709625560914</v>
      </c>
      <c r="S426" s="79" t="n">
        <v>1.67667742919162</v>
      </c>
      <c r="T426" s="79" t="n">
        <v>0.0532709625560914</v>
      </c>
      <c r="U426" s="79" t="n">
        <v>1.6766774291916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30677571595</v>
      </c>
      <c r="L427" s="77" t="n">
        <v>0</v>
      </c>
      <c r="M427" s="78" t="n">
        <v>-15.9230677571595</v>
      </c>
      <c r="N427" s="76" t="n">
        <v>0</v>
      </c>
      <c r="O427" s="77" t="n">
        <v>0.361596120372474</v>
      </c>
      <c r="P427" s="77" t="n">
        <v>0</v>
      </c>
      <c r="Q427" s="78" t="n">
        <v>0.361596120372474</v>
      </c>
      <c r="R427" s="79" t="n">
        <v>0.0532709625560914</v>
      </c>
      <c r="S427" s="79" t="n">
        <v>1.67667742919162</v>
      </c>
      <c r="T427" s="79" t="n">
        <v>0.0532709625560914</v>
      </c>
      <c r="U427" s="79" t="n">
        <v>1.6766774291916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30677571595</v>
      </c>
      <c r="L428" s="77" t="n">
        <v>0</v>
      </c>
      <c r="M428" s="78" t="n">
        <v>-15.9230677571595</v>
      </c>
      <c r="N428" s="76" t="n">
        <v>0</v>
      </c>
      <c r="O428" s="77" t="n">
        <v>0.361596120372474</v>
      </c>
      <c r="P428" s="77" t="n">
        <v>0</v>
      </c>
      <c r="Q428" s="78" t="n">
        <v>0.361596120372474</v>
      </c>
      <c r="R428" s="79" t="n">
        <v>0.0532709625560914</v>
      </c>
      <c r="S428" s="79" t="n">
        <v>1.67667742919162</v>
      </c>
      <c r="T428" s="79" t="n">
        <v>0.0532709625560914</v>
      </c>
      <c r="U428" s="79" t="n">
        <v>1.6766774291916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30677571595</v>
      </c>
      <c r="L429" s="77" t="n">
        <v>0</v>
      </c>
      <c r="M429" s="78" t="n">
        <v>-15.9230677571595</v>
      </c>
      <c r="N429" s="76" t="n">
        <v>0</v>
      </c>
      <c r="O429" s="77" t="n">
        <v>0.361596120372474</v>
      </c>
      <c r="P429" s="77" t="n">
        <v>0</v>
      </c>
      <c r="Q429" s="78" t="n">
        <v>0.361596120372474</v>
      </c>
      <c r="R429" s="79" t="n">
        <v>0.0532709625560914</v>
      </c>
      <c r="S429" s="79" t="n">
        <v>1.67667742919162</v>
      </c>
      <c r="T429" s="79" t="n">
        <v>0.0532709625560914</v>
      </c>
      <c r="U429" s="79" t="n">
        <v>1.6766774291916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30677571595</v>
      </c>
      <c r="L430" s="77" t="n">
        <v>0</v>
      </c>
      <c r="M430" s="78" t="n">
        <v>-15.9230677571595</v>
      </c>
      <c r="N430" s="76" t="n">
        <v>0</v>
      </c>
      <c r="O430" s="77" t="n">
        <v>0.361596120372474</v>
      </c>
      <c r="P430" s="77" t="n">
        <v>0</v>
      </c>
      <c r="Q430" s="78" t="n">
        <v>0.361596120372474</v>
      </c>
      <c r="R430" s="79" t="n">
        <v>0.0532709625560914</v>
      </c>
      <c r="S430" s="79" t="n">
        <v>1.67667742919162</v>
      </c>
      <c r="T430" s="79" t="n">
        <v>0.0532709625560914</v>
      </c>
      <c r="U430" s="79" t="n">
        <v>1.6766774291916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30677571595</v>
      </c>
      <c r="L431" s="77" t="n">
        <v>0</v>
      </c>
      <c r="M431" s="78" t="n">
        <v>-15.9230677571595</v>
      </c>
      <c r="N431" s="76" t="n">
        <v>0</v>
      </c>
      <c r="O431" s="77" t="n">
        <v>0.361596120372474</v>
      </c>
      <c r="P431" s="77" t="n">
        <v>0</v>
      </c>
      <c r="Q431" s="78" t="n">
        <v>0.361596120372474</v>
      </c>
      <c r="R431" s="79" t="n">
        <v>0.0532709625560914</v>
      </c>
      <c r="S431" s="79" t="n">
        <v>1.67667742919162</v>
      </c>
      <c r="T431" s="79" t="n">
        <v>0.0532709625560914</v>
      </c>
      <c r="U431" s="79" t="n">
        <v>1.6766774291916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30677571595</v>
      </c>
      <c r="L432" s="77" t="n">
        <v>0</v>
      </c>
      <c r="M432" s="78" t="n">
        <v>-15.9230677571595</v>
      </c>
      <c r="N432" s="76" t="n">
        <v>0</v>
      </c>
      <c r="O432" s="77" t="n">
        <v>0.361596120372474</v>
      </c>
      <c r="P432" s="77" t="n">
        <v>0</v>
      </c>
      <c r="Q432" s="78" t="n">
        <v>0.361596120372474</v>
      </c>
      <c r="R432" s="79" t="n">
        <v>0.0532709625560914</v>
      </c>
      <c r="S432" s="79" t="n">
        <v>1.67667742919162</v>
      </c>
      <c r="T432" s="79" t="n">
        <v>0.0532709625560914</v>
      </c>
      <c r="U432" s="79" t="n">
        <v>1.6766774291916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30677571595</v>
      </c>
      <c r="L433" s="77" t="n">
        <v>0</v>
      </c>
      <c r="M433" s="78" t="n">
        <v>-15.9230677571595</v>
      </c>
      <c r="N433" s="76" t="n">
        <v>0</v>
      </c>
      <c r="O433" s="77" t="n">
        <v>0.361596120372474</v>
      </c>
      <c r="P433" s="77" t="n">
        <v>0</v>
      </c>
      <c r="Q433" s="78" t="n">
        <v>0.361596120372474</v>
      </c>
      <c r="R433" s="79" t="n">
        <v>0.0532709625560914</v>
      </c>
      <c r="S433" s="79" t="n">
        <v>1.67667742919162</v>
      </c>
      <c r="T433" s="79" t="n">
        <v>0.0532709625560914</v>
      </c>
      <c r="U433" s="79" t="n">
        <v>1.6766774291916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30677571595</v>
      </c>
      <c r="L434" s="77" t="n">
        <v>0</v>
      </c>
      <c r="M434" s="78" t="n">
        <v>-15.9230677571595</v>
      </c>
      <c r="N434" s="76" t="n">
        <v>0</v>
      </c>
      <c r="O434" s="77" t="n">
        <v>0.361596120372474</v>
      </c>
      <c r="P434" s="77" t="n">
        <v>0</v>
      </c>
      <c r="Q434" s="78" t="n">
        <v>0.361596120372474</v>
      </c>
      <c r="R434" s="79" t="n">
        <v>0.0532709625560914</v>
      </c>
      <c r="S434" s="79" t="n">
        <v>1.67667742919162</v>
      </c>
      <c r="T434" s="79" t="n">
        <v>0.0532709625560914</v>
      </c>
      <c r="U434" s="79" t="n">
        <v>1.6766774291916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30677571595</v>
      </c>
      <c r="L435" s="77" t="n">
        <v>0</v>
      </c>
      <c r="M435" s="78" t="n">
        <v>-15.9230677571595</v>
      </c>
      <c r="N435" s="76" t="n">
        <v>0</v>
      </c>
      <c r="O435" s="77" t="n">
        <v>0.361596120372474</v>
      </c>
      <c r="P435" s="77" t="n">
        <v>0</v>
      </c>
      <c r="Q435" s="78" t="n">
        <v>0.361596120372474</v>
      </c>
      <c r="R435" s="79" t="n">
        <v>0.0532709625560914</v>
      </c>
      <c r="S435" s="79" t="n">
        <v>1.67667742919162</v>
      </c>
      <c r="T435" s="79" t="n">
        <v>0.0532709625560914</v>
      </c>
      <c r="U435" s="79" t="n">
        <v>1.6766774291916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30677571595</v>
      </c>
      <c r="L436" s="77" t="n">
        <v>0</v>
      </c>
      <c r="M436" s="78" t="n">
        <v>-15.9230677571595</v>
      </c>
      <c r="N436" s="76" t="n">
        <v>0</v>
      </c>
      <c r="O436" s="77" t="n">
        <v>0.361596120372474</v>
      </c>
      <c r="P436" s="77" t="n">
        <v>0</v>
      </c>
      <c r="Q436" s="78" t="n">
        <v>0.361596120372474</v>
      </c>
      <c r="R436" s="79" t="n">
        <v>0.0532709625560914</v>
      </c>
      <c r="S436" s="79" t="n">
        <v>1.67667742919162</v>
      </c>
      <c r="T436" s="79" t="n">
        <v>0.0532709625560914</v>
      </c>
      <c r="U436" s="79" t="n">
        <v>1.6766774291916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30677571595</v>
      </c>
      <c r="L437" s="77" t="n">
        <v>0</v>
      </c>
      <c r="M437" s="78" t="n">
        <v>-15.9230677571595</v>
      </c>
      <c r="N437" s="76" t="n">
        <v>0</v>
      </c>
      <c r="O437" s="77" t="n">
        <v>0.361596120372474</v>
      </c>
      <c r="P437" s="77" t="n">
        <v>0</v>
      </c>
      <c r="Q437" s="78" t="n">
        <v>0.361596120372474</v>
      </c>
      <c r="R437" s="79" t="n">
        <v>0.0532709625560914</v>
      </c>
      <c r="S437" s="79" t="n">
        <v>1.67667742919162</v>
      </c>
      <c r="T437" s="79" t="n">
        <v>0.0532709625560914</v>
      </c>
      <c r="U437" s="79" t="n">
        <v>1.6766774291916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30677571595</v>
      </c>
      <c r="L438" s="77" t="n">
        <v>0</v>
      </c>
      <c r="M438" s="78" t="n">
        <v>-15.9230677571595</v>
      </c>
      <c r="N438" s="76" t="n">
        <v>0</v>
      </c>
      <c r="O438" s="77" t="n">
        <v>0.361596120372474</v>
      </c>
      <c r="P438" s="77" t="n">
        <v>0</v>
      </c>
      <c r="Q438" s="78" t="n">
        <v>0.361596120372474</v>
      </c>
      <c r="R438" s="79" t="n">
        <v>0.0532709625560914</v>
      </c>
      <c r="S438" s="79" t="n">
        <v>1.67667742919162</v>
      </c>
      <c r="T438" s="79" t="n">
        <v>0.0532709625560914</v>
      </c>
      <c r="U438" s="79" t="n">
        <v>1.6766774291916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30677571595</v>
      </c>
      <c r="L439" s="77" t="n">
        <v>0</v>
      </c>
      <c r="M439" s="78" t="n">
        <v>-15.9230677571595</v>
      </c>
      <c r="N439" s="76" t="n">
        <v>0</v>
      </c>
      <c r="O439" s="77" t="n">
        <v>0.361596120372474</v>
      </c>
      <c r="P439" s="77" t="n">
        <v>0</v>
      </c>
      <c r="Q439" s="78" t="n">
        <v>0.361596120372474</v>
      </c>
      <c r="R439" s="79" t="n">
        <v>0.0532709625560914</v>
      </c>
      <c r="S439" s="79" t="n">
        <v>1.67667742919162</v>
      </c>
      <c r="T439" s="79" t="n">
        <v>0.0532709625560914</v>
      </c>
      <c r="U439" s="79" t="n">
        <v>1.6766774291916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30677571595</v>
      </c>
      <c r="L440" s="77" t="n">
        <v>0</v>
      </c>
      <c r="M440" s="78" t="n">
        <v>-15.9230677571595</v>
      </c>
      <c r="N440" s="76" t="n">
        <v>0</v>
      </c>
      <c r="O440" s="77" t="n">
        <v>0.361596120372474</v>
      </c>
      <c r="P440" s="77" t="n">
        <v>0</v>
      </c>
      <c r="Q440" s="78" t="n">
        <v>0.361596120372474</v>
      </c>
      <c r="R440" s="79" t="n">
        <v>0.0532709625560914</v>
      </c>
      <c r="S440" s="79" t="n">
        <v>1.67667742919162</v>
      </c>
      <c r="T440" s="79" t="n">
        <v>0.0532709625560914</v>
      </c>
      <c r="U440" s="79" t="n">
        <v>1.6766774291916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30677571595</v>
      </c>
      <c r="L441" s="77" t="n">
        <v>0</v>
      </c>
      <c r="M441" s="78" t="n">
        <v>-15.9230677571595</v>
      </c>
      <c r="N441" s="76" t="n">
        <v>0</v>
      </c>
      <c r="O441" s="77" t="n">
        <v>0.361596120372474</v>
      </c>
      <c r="P441" s="77" t="n">
        <v>0</v>
      </c>
      <c r="Q441" s="78" t="n">
        <v>0.361596120372474</v>
      </c>
      <c r="R441" s="79" t="n">
        <v>0.0532709625560914</v>
      </c>
      <c r="S441" s="79" t="n">
        <v>1.67667742919162</v>
      </c>
      <c r="T441" s="79" t="n">
        <v>0.0532709625560914</v>
      </c>
      <c r="U441" s="79" t="n">
        <v>1.6766774291916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30677571595</v>
      </c>
      <c r="L442" s="77" t="n">
        <v>0</v>
      </c>
      <c r="M442" s="78" t="n">
        <v>-15.9230677571595</v>
      </c>
      <c r="N442" s="76" t="n">
        <v>0</v>
      </c>
      <c r="O442" s="77" t="n">
        <v>0.361596120372474</v>
      </c>
      <c r="P442" s="77" t="n">
        <v>0</v>
      </c>
      <c r="Q442" s="78" t="n">
        <v>0.361596120372474</v>
      </c>
      <c r="R442" s="79" t="n">
        <v>0.0532709625560914</v>
      </c>
      <c r="S442" s="79" t="n">
        <v>1.67667742919162</v>
      </c>
      <c r="T442" s="79" t="n">
        <v>0.0532709625560914</v>
      </c>
      <c r="U442" s="79" t="n">
        <v>1.6766774291916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30677571595</v>
      </c>
      <c r="L443" s="77" t="n">
        <v>0</v>
      </c>
      <c r="M443" s="78" t="n">
        <v>-15.9230677571595</v>
      </c>
      <c r="N443" s="76" t="n">
        <v>0</v>
      </c>
      <c r="O443" s="77" t="n">
        <v>0.361596120372474</v>
      </c>
      <c r="P443" s="77" t="n">
        <v>0</v>
      </c>
      <c r="Q443" s="78" t="n">
        <v>0.361596120372474</v>
      </c>
      <c r="R443" s="79" t="n">
        <v>0.0532709625560914</v>
      </c>
      <c r="S443" s="79" t="n">
        <v>1.67667742919162</v>
      </c>
      <c r="T443" s="79" t="n">
        <v>0.0532709625560914</v>
      </c>
      <c r="U443" s="79" t="n">
        <v>1.6766774291916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30677571595</v>
      </c>
      <c r="L444" s="77" t="n">
        <v>0</v>
      </c>
      <c r="M444" s="78" t="n">
        <v>-15.9230677571595</v>
      </c>
      <c r="N444" s="76" t="n">
        <v>0</v>
      </c>
      <c r="O444" s="77" t="n">
        <v>0.361596120372474</v>
      </c>
      <c r="P444" s="77" t="n">
        <v>0</v>
      </c>
      <c r="Q444" s="78" t="n">
        <v>0.361596120372474</v>
      </c>
      <c r="R444" s="79" t="n">
        <v>0.0532709625560914</v>
      </c>
      <c r="S444" s="79" t="n">
        <v>1.67667742919162</v>
      </c>
      <c r="T444" s="79" t="n">
        <v>0.0532709625560914</v>
      </c>
      <c r="U444" s="79" t="n">
        <v>1.6766774291916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30677571595</v>
      </c>
      <c r="L445" s="77" t="n">
        <v>0</v>
      </c>
      <c r="M445" s="78" t="n">
        <v>-15.9230677571595</v>
      </c>
      <c r="N445" s="76" t="n">
        <v>0</v>
      </c>
      <c r="O445" s="77" t="n">
        <v>0.361596120372474</v>
      </c>
      <c r="P445" s="77" t="n">
        <v>0</v>
      </c>
      <c r="Q445" s="78" t="n">
        <v>0.361596120372474</v>
      </c>
      <c r="R445" s="79" t="n">
        <v>0.0532709625560914</v>
      </c>
      <c r="S445" s="79" t="n">
        <v>1.67667742919162</v>
      </c>
      <c r="T445" s="79" t="n">
        <v>0.0532709625560914</v>
      </c>
      <c r="U445" s="79" t="n">
        <v>1.6766774291916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30677571595</v>
      </c>
      <c r="L446" s="77" t="n">
        <v>0</v>
      </c>
      <c r="M446" s="78" t="n">
        <v>-15.9230677571595</v>
      </c>
      <c r="N446" s="76" t="n">
        <v>0</v>
      </c>
      <c r="O446" s="77" t="n">
        <v>0.361596120372474</v>
      </c>
      <c r="P446" s="77" t="n">
        <v>0</v>
      </c>
      <c r="Q446" s="78" t="n">
        <v>0.361596120372474</v>
      </c>
      <c r="R446" s="79" t="n">
        <v>0.0532709625560914</v>
      </c>
      <c r="S446" s="79" t="n">
        <v>1.67667742919162</v>
      </c>
      <c r="T446" s="79" t="n">
        <v>0.0532709625560914</v>
      </c>
      <c r="U446" s="79" t="n">
        <v>1.6766774291916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30677571595</v>
      </c>
      <c r="L447" s="77" t="n">
        <v>0</v>
      </c>
      <c r="M447" s="78" t="n">
        <v>-15.9230677571595</v>
      </c>
      <c r="N447" s="76" t="n">
        <v>0</v>
      </c>
      <c r="O447" s="77" t="n">
        <v>0.361596120372474</v>
      </c>
      <c r="P447" s="77" t="n">
        <v>0</v>
      </c>
      <c r="Q447" s="78" t="n">
        <v>0.361596120372474</v>
      </c>
      <c r="R447" s="79" t="n">
        <v>0.0532709625560914</v>
      </c>
      <c r="S447" s="79" t="n">
        <v>1.67667742919162</v>
      </c>
      <c r="T447" s="79" t="n">
        <v>0.0532709625560914</v>
      </c>
      <c r="U447" s="79" t="n">
        <v>1.6766774291916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30677571595</v>
      </c>
      <c r="L448" s="77" t="n">
        <v>0</v>
      </c>
      <c r="M448" s="78" t="n">
        <v>-15.9230677571595</v>
      </c>
      <c r="N448" s="76" t="n">
        <v>0</v>
      </c>
      <c r="O448" s="77" t="n">
        <v>0.361596120372474</v>
      </c>
      <c r="P448" s="77" t="n">
        <v>0</v>
      </c>
      <c r="Q448" s="78" t="n">
        <v>0.361596120372474</v>
      </c>
      <c r="R448" s="79" t="n">
        <v>0.0532709625560914</v>
      </c>
      <c r="S448" s="79" t="n">
        <v>1.67667742919162</v>
      </c>
      <c r="T448" s="79" t="n">
        <v>0.0532709625560914</v>
      </c>
      <c r="U448" s="79" t="n">
        <v>1.6766774291916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30677571595</v>
      </c>
      <c r="L449" s="77" t="n">
        <v>0</v>
      </c>
      <c r="M449" s="78" t="n">
        <v>-15.9230677571595</v>
      </c>
      <c r="N449" s="76" t="n">
        <v>0</v>
      </c>
      <c r="O449" s="77" t="n">
        <v>0.361596120372474</v>
      </c>
      <c r="P449" s="77" t="n">
        <v>0</v>
      </c>
      <c r="Q449" s="78" t="n">
        <v>0.361596120372474</v>
      </c>
      <c r="R449" s="79" t="n">
        <v>0.0532709625560914</v>
      </c>
      <c r="S449" s="79" t="n">
        <v>1.67667742919162</v>
      </c>
      <c r="T449" s="79" t="n">
        <v>0.0532709625560914</v>
      </c>
      <c r="U449" s="79" t="n">
        <v>1.6766774291916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30677571595</v>
      </c>
      <c r="L450" s="77" t="n">
        <v>0</v>
      </c>
      <c r="M450" s="78" t="n">
        <v>-15.9230677571595</v>
      </c>
      <c r="N450" s="76" t="n">
        <v>0</v>
      </c>
      <c r="O450" s="77" t="n">
        <v>0.361596120372474</v>
      </c>
      <c r="P450" s="77" t="n">
        <v>0</v>
      </c>
      <c r="Q450" s="78" t="n">
        <v>0.361596120372474</v>
      </c>
      <c r="R450" s="79" t="n">
        <v>0.0532709625560914</v>
      </c>
      <c r="S450" s="79" t="n">
        <v>1.67667742919162</v>
      </c>
      <c r="T450" s="79" t="n">
        <v>0.0532709625560914</v>
      </c>
      <c r="U450" s="79" t="n">
        <v>1.6766774291916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30677571595</v>
      </c>
      <c r="L451" s="77" t="n">
        <v>0</v>
      </c>
      <c r="M451" s="78" t="n">
        <v>-15.9230677571595</v>
      </c>
      <c r="N451" s="76" t="n">
        <v>0</v>
      </c>
      <c r="O451" s="77" t="n">
        <v>0.361596120372474</v>
      </c>
      <c r="P451" s="77" t="n">
        <v>0</v>
      </c>
      <c r="Q451" s="78" t="n">
        <v>0.361596120372474</v>
      </c>
      <c r="R451" s="79" t="n">
        <v>0.0532709625560914</v>
      </c>
      <c r="S451" s="79" t="n">
        <v>1.67667742919162</v>
      </c>
      <c r="T451" s="79" t="n">
        <v>0.0532709625560914</v>
      </c>
      <c r="U451" s="79" t="n">
        <v>1.6766774291916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30677571595</v>
      </c>
      <c r="L452" s="77" t="n">
        <v>0</v>
      </c>
      <c r="M452" s="78" t="n">
        <v>-15.9230677571595</v>
      </c>
      <c r="N452" s="76" t="n">
        <v>0</v>
      </c>
      <c r="O452" s="77" t="n">
        <v>0.361596120372474</v>
      </c>
      <c r="P452" s="77" t="n">
        <v>0</v>
      </c>
      <c r="Q452" s="78" t="n">
        <v>0.361596120372474</v>
      </c>
      <c r="R452" s="79" t="n">
        <v>0.0532709625560914</v>
      </c>
      <c r="S452" s="79" t="n">
        <v>1.67667742919162</v>
      </c>
      <c r="T452" s="79" t="n">
        <v>0.0532709625560914</v>
      </c>
      <c r="U452" s="79" t="n">
        <v>1.6766774291916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30677571595</v>
      </c>
      <c r="L453" s="77" t="n">
        <v>0</v>
      </c>
      <c r="M453" s="78" t="n">
        <v>-15.9230677571595</v>
      </c>
      <c r="N453" s="76" t="n">
        <v>0</v>
      </c>
      <c r="O453" s="77" t="n">
        <v>0.361596120372474</v>
      </c>
      <c r="P453" s="77" t="n">
        <v>0</v>
      </c>
      <c r="Q453" s="78" t="n">
        <v>0.361596120372474</v>
      </c>
      <c r="R453" s="79" t="n">
        <v>0.0532709625560914</v>
      </c>
      <c r="S453" s="79" t="n">
        <v>1.67667742919162</v>
      </c>
      <c r="T453" s="79" t="n">
        <v>0.0532709625560914</v>
      </c>
      <c r="U453" s="79" t="n">
        <v>1.6766774291916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30677571595</v>
      </c>
      <c r="L454" s="77" t="n">
        <v>0</v>
      </c>
      <c r="M454" s="78" t="n">
        <v>-15.9230677571595</v>
      </c>
      <c r="N454" s="76" t="n">
        <v>0</v>
      </c>
      <c r="O454" s="77" t="n">
        <v>0.361596120372474</v>
      </c>
      <c r="P454" s="77" t="n">
        <v>0</v>
      </c>
      <c r="Q454" s="78" t="n">
        <v>0.361596120372474</v>
      </c>
      <c r="R454" s="79" t="n">
        <v>0.0532709625560914</v>
      </c>
      <c r="S454" s="79" t="n">
        <v>1.67667742919162</v>
      </c>
      <c r="T454" s="79" t="n">
        <v>0.0532709625560914</v>
      </c>
      <c r="U454" s="79" t="n">
        <v>1.6766774291916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30677571595</v>
      </c>
      <c r="L455" s="77" t="n">
        <v>0</v>
      </c>
      <c r="M455" s="78" t="n">
        <v>-15.9230677571595</v>
      </c>
      <c r="N455" s="76" t="n">
        <v>0</v>
      </c>
      <c r="O455" s="77" t="n">
        <v>0.361596120372474</v>
      </c>
      <c r="P455" s="77" t="n">
        <v>0</v>
      </c>
      <c r="Q455" s="78" t="n">
        <v>0.361596120372474</v>
      </c>
      <c r="R455" s="79" t="n">
        <v>0.0532709625560914</v>
      </c>
      <c r="S455" s="79" t="n">
        <v>1.67667742919162</v>
      </c>
      <c r="T455" s="79" t="n">
        <v>0.0532709625560914</v>
      </c>
      <c r="U455" s="79" t="n">
        <v>1.6766774291916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30677571595</v>
      </c>
      <c r="L456" s="77" t="n">
        <v>0</v>
      </c>
      <c r="M456" s="78" t="n">
        <v>-15.9230677571595</v>
      </c>
      <c r="N456" s="76" t="n">
        <v>0</v>
      </c>
      <c r="O456" s="77" t="n">
        <v>0.361596120372474</v>
      </c>
      <c r="P456" s="77" t="n">
        <v>0</v>
      </c>
      <c r="Q456" s="78" t="n">
        <v>0.361596120372474</v>
      </c>
      <c r="R456" s="79" t="n">
        <v>0.0532709625560914</v>
      </c>
      <c r="S456" s="79" t="n">
        <v>1.67667742919162</v>
      </c>
      <c r="T456" s="79" t="n">
        <v>0.0532709625560914</v>
      </c>
      <c r="U456" s="79" t="n">
        <v>1.6766774291916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30677571595</v>
      </c>
      <c r="L457" s="77" t="n">
        <v>0</v>
      </c>
      <c r="M457" s="78" t="n">
        <v>-15.9230677571595</v>
      </c>
      <c r="N457" s="76" t="n">
        <v>0</v>
      </c>
      <c r="O457" s="77" t="n">
        <v>0.361596120372474</v>
      </c>
      <c r="P457" s="77" t="n">
        <v>0</v>
      </c>
      <c r="Q457" s="78" t="n">
        <v>0.361596120372474</v>
      </c>
      <c r="R457" s="79" t="n">
        <v>0.0532709625560914</v>
      </c>
      <c r="S457" s="79" t="n">
        <v>1.67667742919162</v>
      </c>
      <c r="T457" s="79" t="n">
        <v>0.0532709625560914</v>
      </c>
      <c r="U457" s="79" t="n">
        <v>1.6766774291916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30677571595</v>
      </c>
      <c r="L458" s="77" t="n">
        <v>0</v>
      </c>
      <c r="M458" s="78" t="n">
        <v>-15.9230677571595</v>
      </c>
      <c r="N458" s="76" t="n">
        <v>0</v>
      </c>
      <c r="O458" s="77" t="n">
        <v>0.361596120372474</v>
      </c>
      <c r="P458" s="77" t="n">
        <v>0</v>
      </c>
      <c r="Q458" s="78" t="n">
        <v>0.361596120372474</v>
      </c>
      <c r="R458" s="79" t="n">
        <v>0.0532709625560914</v>
      </c>
      <c r="S458" s="79" t="n">
        <v>1.67667742919162</v>
      </c>
      <c r="T458" s="79" t="n">
        <v>0.0532709625560914</v>
      </c>
      <c r="U458" s="79" t="n">
        <v>1.6766774291916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30677571595</v>
      </c>
      <c r="L459" s="77" t="n">
        <v>0</v>
      </c>
      <c r="M459" s="78" t="n">
        <v>-15.9230677571595</v>
      </c>
      <c r="N459" s="76" t="n">
        <v>0</v>
      </c>
      <c r="O459" s="77" t="n">
        <v>0.361596120372474</v>
      </c>
      <c r="P459" s="77" t="n">
        <v>0</v>
      </c>
      <c r="Q459" s="78" t="n">
        <v>0.361596120372474</v>
      </c>
      <c r="R459" s="79" t="n">
        <v>0.0532709625560914</v>
      </c>
      <c r="S459" s="79" t="n">
        <v>1.67667742919162</v>
      </c>
      <c r="T459" s="79" t="n">
        <v>0.0532709625560914</v>
      </c>
      <c r="U459" s="79" t="n">
        <v>1.6766774291916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30677571595</v>
      </c>
      <c r="L460" s="77" t="n">
        <v>0</v>
      </c>
      <c r="M460" s="78" t="n">
        <v>-15.9230677571595</v>
      </c>
      <c r="N460" s="76" t="n">
        <v>0</v>
      </c>
      <c r="O460" s="77" t="n">
        <v>0.361596120372474</v>
      </c>
      <c r="P460" s="77" t="n">
        <v>0</v>
      </c>
      <c r="Q460" s="78" t="n">
        <v>0.361596120372474</v>
      </c>
      <c r="R460" s="79" t="n">
        <v>0.0532709625560914</v>
      </c>
      <c r="S460" s="79" t="n">
        <v>1.67667742919162</v>
      </c>
      <c r="T460" s="79" t="n">
        <v>0.0532709625560914</v>
      </c>
      <c r="U460" s="79" t="n">
        <v>1.6766774291916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30677571595</v>
      </c>
      <c r="L461" s="77" t="n">
        <v>0</v>
      </c>
      <c r="M461" s="78" t="n">
        <v>-15.9230677571595</v>
      </c>
      <c r="N461" s="76" t="n">
        <v>0</v>
      </c>
      <c r="O461" s="77" t="n">
        <v>0.361596120372474</v>
      </c>
      <c r="P461" s="77" t="n">
        <v>0</v>
      </c>
      <c r="Q461" s="78" t="n">
        <v>0.361596120372474</v>
      </c>
      <c r="R461" s="79" t="n">
        <v>0.0532709625560914</v>
      </c>
      <c r="S461" s="79" t="n">
        <v>1.67667742919162</v>
      </c>
      <c r="T461" s="79" t="n">
        <v>0.0532709625560914</v>
      </c>
      <c r="U461" s="79" t="n">
        <v>1.6766774291916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30677571595</v>
      </c>
      <c r="L462" s="77" t="n">
        <v>0</v>
      </c>
      <c r="M462" s="78" t="n">
        <v>-15.9230677571595</v>
      </c>
      <c r="N462" s="76" t="n">
        <v>0</v>
      </c>
      <c r="O462" s="77" t="n">
        <v>0.361596120372474</v>
      </c>
      <c r="P462" s="77" t="n">
        <v>0</v>
      </c>
      <c r="Q462" s="78" t="n">
        <v>0.361596120372474</v>
      </c>
      <c r="R462" s="79" t="n">
        <v>0.0532709625560914</v>
      </c>
      <c r="S462" s="79" t="n">
        <v>1.67667742919162</v>
      </c>
      <c r="T462" s="79" t="n">
        <v>0.0532709625560914</v>
      </c>
      <c r="U462" s="79" t="n">
        <v>1.6766774291916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30677571595</v>
      </c>
      <c r="L463" s="77" t="n">
        <v>0</v>
      </c>
      <c r="M463" s="78" t="n">
        <v>-15.9230677571595</v>
      </c>
      <c r="N463" s="76" t="n">
        <v>0</v>
      </c>
      <c r="O463" s="77" t="n">
        <v>0.361596120372474</v>
      </c>
      <c r="P463" s="77" t="n">
        <v>0</v>
      </c>
      <c r="Q463" s="78" t="n">
        <v>0.361596120372474</v>
      </c>
      <c r="R463" s="79" t="n">
        <v>0.0532709625560914</v>
      </c>
      <c r="S463" s="79" t="n">
        <v>1.67667742919162</v>
      </c>
      <c r="T463" s="79" t="n">
        <v>0.0532709625560914</v>
      </c>
      <c r="U463" s="79" t="n">
        <v>1.6766774291916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30677571595</v>
      </c>
      <c r="L559" s="77" t="n">
        <v>0</v>
      </c>
      <c r="M559" s="78" t="n">
        <v>-15.9230677571595</v>
      </c>
      <c r="N559" s="76" t="n">
        <v>0</v>
      </c>
      <c r="O559" s="77" t="n">
        <v>0.361596120372474</v>
      </c>
      <c r="P559" s="77" t="n">
        <v>0</v>
      </c>
      <c r="Q559" s="78" t="n">
        <v>0.361596120372474</v>
      </c>
      <c r="R559" s="79" t="n">
        <v>0.0532709625560914</v>
      </c>
      <c r="S559" s="79" t="n">
        <v>1.67667742919162</v>
      </c>
      <c r="T559" s="79" t="n">
        <v>0.0532709625560914</v>
      </c>
      <c r="U559" s="79" t="n">
        <v>1.6766774291916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30677571595</v>
      </c>
      <c r="L560" s="77" t="n">
        <v>0</v>
      </c>
      <c r="M560" s="78" t="n">
        <v>-15.9230677571595</v>
      </c>
      <c r="N560" s="76" t="n">
        <v>0</v>
      </c>
      <c r="O560" s="77" t="n">
        <v>0.361596120372474</v>
      </c>
      <c r="P560" s="77" t="n">
        <v>0</v>
      </c>
      <c r="Q560" s="78" t="n">
        <v>0.361596120372474</v>
      </c>
      <c r="R560" s="79" t="n">
        <v>0.0532709625560914</v>
      </c>
      <c r="S560" s="79" t="n">
        <v>1.67667742919162</v>
      </c>
      <c r="T560" s="79" t="n">
        <v>0.0532709625560914</v>
      </c>
      <c r="U560" s="79" t="n">
        <v>1.6766774291916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30677571595</v>
      </c>
      <c r="L561" s="77" t="n">
        <v>0</v>
      </c>
      <c r="M561" s="78" t="n">
        <v>-15.9230677571595</v>
      </c>
      <c r="N561" s="76" t="n">
        <v>0</v>
      </c>
      <c r="O561" s="77" t="n">
        <v>0.361596120372474</v>
      </c>
      <c r="P561" s="77" t="n">
        <v>0</v>
      </c>
      <c r="Q561" s="78" t="n">
        <v>0.361596120372474</v>
      </c>
      <c r="R561" s="79" t="n">
        <v>0.0532709625560914</v>
      </c>
      <c r="S561" s="79" t="n">
        <v>1.67667742919162</v>
      </c>
      <c r="T561" s="79" t="n">
        <v>0.0532709625560914</v>
      </c>
      <c r="U561" s="79" t="n">
        <v>1.6766774291916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30677571595</v>
      </c>
      <c r="L562" s="77" t="n">
        <v>0</v>
      </c>
      <c r="M562" s="78" t="n">
        <v>-15.9230677571595</v>
      </c>
      <c r="N562" s="76" t="n">
        <v>0</v>
      </c>
      <c r="O562" s="77" t="n">
        <v>0.361596120372474</v>
      </c>
      <c r="P562" s="77" t="n">
        <v>0</v>
      </c>
      <c r="Q562" s="78" t="n">
        <v>0.361596120372474</v>
      </c>
      <c r="R562" s="79" t="n">
        <v>0.0532709625560914</v>
      </c>
      <c r="S562" s="79" t="n">
        <v>1.67667742919162</v>
      </c>
      <c r="T562" s="79" t="n">
        <v>0.0532709625560914</v>
      </c>
      <c r="U562" s="79" t="n">
        <v>1.6766774291916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30677571595</v>
      </c>
      <c r="L563" s="77" t="n">
        <v>0</v>
      </c>
      <c r="M563" s="78" t="n">
        <v>-15.9230677571595</v>
      </c>
      <c r="N563" s="76" t="n">
        <v>0</v>
      </c>
      <c r="O563" s="77" t="n">
        <v>0.361596120372474</v>
      </c>
      <c r="P563" s="77" t="n">
        <v>0</v>
      </c>
      <c r="Q563" s="78" t="n">
        <v>0.361596120372474</v>
      </c>
      <c r="R563" s="79" t="n">
        <v>0.0532709625560914</v>
      </c>
      <c r="S563" s="79" t="n">
        <v>1.67667742919162</v>
      </c>
      <c r="T563" s="79" t="n">
        <v>0.0532709625560914</v>
      </c>
      <c r="U563" s="79" t="n">
        <v>1.6766774291916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30677571595</v>
      </c>
      <c r="L564" s="77" t="n">
        <v>0</v>
      </c>
      <c r="M564" s="78" t="n">
        <v>-15.9230677571595</v>
      </c>
      <c r="N564" s="76" t="n">
        <v>0</v>
      </c>
      <c r="O564" s="77" t="n">
        <v>0.361596120372474</v>
      </c>
      <c r="P564" s="77" t="n">
        <v>0</v>
      </c>
      <c r="Q564" s="78" t="n">
        <v>0.361596120372474</v>
      </c>
      <c r="R564" s="79" t="n">
        <v>0.0532709625560914</v>
      </c>
      <c r="S564" s="79" t="n">
        <v>1.67667742919162</v>
      </c>
      <c r="T564" s="79" t="n">
        <v>0.0532709625560914</v>
      </c>
      <c r="U564" s="79" t="n">
        <v>1.6766774291916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30677571595</v>
      </c>
      <c r="L565" s="77" t="n">
        <v>0</v>
      </c>
      <c r="M565" s="78" t="n">
        <v>-15.9230677571595</v>
      </c>
      <c r="N565" s="76" t="n">
        <v>0</v>
      </c>
      <c r="O565" s="77" t="n">
        <v>0.361596120372474</v>
      </c>
      <c r="P565" s="77" t="n">
        <v>0</v>
      </c>
      <c r="Q565" s="78" t="n">
        <v>0.361596120372474</v>
      </c>
      <c r="R565" s="79" t="n">
        <v>0.0532709625560914</v>
      </c>
      <c r="S565" s="79" t="n">
        <v>1.67667742919162</v>
      </c>
      <c r="T565" s="79" t="n">
        <v>0.0532709625560914</v>
      </c>
      <c r="U565" s="79" t="n">
        <v>1.6766774291916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30677571595</v>
      </c>
      <c r="L566" s="77" t="n">
        <v>0</v>
      </c>
      <c r="M566" s="78" t="n">
        <v>-15.9230677571595</v>
      </c>
      <c r="N566" s="76" t="n">
        <v>0</v>
      </c>
      <c r="O566" s="77" t="n">
        <v>0.361596120372474</v>
      </c>
      <c r="P566" s="77" t="n">
        <v>0</v>
      </c>
      <c r="Q566" s="78" t="n">
        <v>0.361596120372474</v>
      </c>
      <c r="R566" s="79" t="n">
        <v>0.0532709625560914</v>
      </c>
      <c r="S566" s="79" t="n">
        <v>1.67667742919162</v>
      </c>
      <c r="T566" s="79" t="n">
        <v>0.0532709625560914</v>
      </c>
      <c r="U566" s="79" t="n">
        <v>1.6766774291916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30677571595</v>
      </c>
      <c r="L567" s="77" t="n">
        <v>0</v>
      </c>
      <c r="M567" s="78" t="n">
        <v>-15.9230677571595</v>
      </c>
      <c r="N567" s="76" t="n">
        <v>0</v>
      </c>
      <c r="O567" s="77" t="n">
        <v>0.361596120372474</v>
      </c>
      <c r="P567" s="77" t="n">
        <v>0</v>
      </c>
      <c r="Q567" s="78" t="n">
        <v>0.361596120372474</v>
      </c>
      <c r="R567" s="79" t="n">
        <v>0.0532709625560914</v>
      </c>
      <c r="S567" s="79" t="n">
        <v>1.67667742919162</v>
      </c>
      <c r="T567" s="79" t="n">
        <v>0.0532709625560914</v>
      </c>
      <c r="U567" s="79" t="n">
        <v>1.6766774291916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30677571595</v>
      </c>
      <c r="L568" s="77" t="n">
        <v>0</v>
      </c>
      <c r="M568" s="78" t="n">
        <v>-15.9230677571595</v>
      </c>
      <c r="N568" s="76" t="n">
        <v>0</v>
      </c>
      <c r="O568" s="77" t="n">
        <v>0.361596120372474</v>
      </c>
      <c r="P568" s="77" t="n">
        <v>0</v>
      </c>
      <c r="Q568" s="78" t="n">
        <v>0.361596120372474</v>
      </c>
      <c r="R568" s="79" t="n">
        <v>0.0532709625560914</v>
      </c>
      <c r="S568" s="79" t="n">
        <v>1.67667742919162</v>
      </c>
      <c r="T568" s="79" t="n">
        <v>0.0532709625560914</v>
      </c>
      <c r="U568" s="79" t="n">
        <v>1.6766774291916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30677571595</v>
      </c>
      <c r="L569" s="77" t="n">
        <v>0</v>
      </c>
      <c r="M569" s="78" t="n">
        <v>-15.9230677571595</v>
      </c>
      <c r="N569" s="76" t="n">
        <v>0</v>
      </c>
      <c r="O569" s="77" t="n">
        <v>0.361596120372474</v>
      </c>
      <c r="P569" s="77" t="n">
        <v>0</v>
      </c>
      <c r="Q569" s="78" t="n">
        <v>0.361596120372474</v>
      </c>
      <c r="R569" s="79" t="n">
        <v>0.0532709625560914</v>
      </c>
      <c r="S569" s="79" t="n">
        <v>1.67667742919162</v>
      </c>
      <c r="T569" s="79" t="n">
        <v>0.0532709625560914</v>
      </c>
      <c r="U569" s="79" t="n">
        <v>1.6766774291916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30677571595</v>
      </c>
      <c r="L570" s="77" t="n">
        <v>0</v>
      </c>
      <c r="M570" s="78" t="n">
        <v>-15.9230677571595</v>
      </c>
      <c r="N570" s="76" t="n">
        <v>0</v>
      </c>
      <c r="O570" s="77" t="n">
        <v>0.361596120372474</v>
      </c>
      <c r="P570" s="77" t="n">
        <v>0</v>
      </c>
      <c r="Q570" s="78" t="n">
        <v>0.361596120372474</v>
      </c>
      <c r="R570" s="79" t="n">
        <v>0.0532709625560914</v>
      </c>
      <c r="S570" s="79" t="n">
        <v>1.67667742919162</v>
      </c>
      <c r="T570" s="79" t="n">
        <v>0.0532709625560914</v>
      </c>
      <c r="U570" s="79" t="n">
        <v>1.6766774291916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30677571595</v>
      </c>
      <c r="L571" s="77" t="n">
        <v>0</v>
      </c>
      <c r="M571" s="78" t="n">
        <v>-15.9230677571595</v>
      </c>
      <c r="N571" s="76" t="n">
        <v>0</v>
      </c>
      <c r="O571" s="77" t="n">
        <v>0.361596120372474</v>
      </c>
      <c r="P571" s="77" t="n">
        <v>0</v>
      </c>
      <c r="Q571" s="78" t="n">
        <v>0.361596120372474</v>
      </c>
      <c r="R571" s="79" t="n">
        <v>0.0532709625560914</v>
      </c>
      <c r="S571" s="79" t="n">
        <v>1.67667742919162</v>
      </c>
      <c r="T571" s="79" t="n">
        <v>0.0532709625560914</v>
      </c>
      <c r="U571" s="79" t="n">
        <v>1.6766774291916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30677571595</v>
      </c>
      <c r="L572" s="77" t="n">
        <v>0</v>
      </c>
      <c r="M572" s="78" t="n">
        <v>-15.9230677571595</v>
      </c>
      <c r="N572" s="76" t="n">
        <v>0</v>
      </c>
      <c r="O572" s="77" t="n">
        <v>0.361596120372474</v>
      </c>
      <c r="P572" s="77" t="n">
        <v>0</v>
      </c>
      <c r="Q572" s="78" t="n">
        <v>0.361596120372474</v>
      </c>
      <c r="R572" s="79" t="n">
        <v>0.0532709625560914</v>
      </c>
      <c r="S572" s="79" t="n">
        <v>1.67667742919162</v>
      </c>
      <c r="T572" s="79" t="n">
        <v>0.0532709625560914</v>
      </c>
      <c r="U572" s="79" t="n">
        <v>1.6766774291916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30677571595</v>
      </c>
      <c r="L573" s="77" t="n">
        <v>0</v>
      </c>
      <c r="M573" s="78" t="n">
        <v>-15.9230677571595</v>
      </c>
      <c r="N573" s="76" t="n">
        <v>0</v>
      </c>
      <c r="O573" s="77" t="n">
        <v>0.361596120372474</v>
      </c>
      <c r="P573" s="77" t="n">
        <v>0</v>
      </c>
      <c r="Q573" s="78" t="n">
        <v>0.361596120372474</v>
      </c>
      <c r="R573" s="79" t="n">
        <v>0.0532709625560914</v>
      </c>
      <c r="S573" s="79" t="n">
        <v>1.67667742919162</v>
      </c>
      <c r="T573" s="79" t="n">
        <v>0.0532709625560914</v>
      </c>
      <c r="U573" s="79" t="n">
        <v>1.6766774291916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30677571595</v>
      </c>
      <c r="L574" s="77" t="n">
        <v>0</v>
      </c>
      <c r="M574" s="78" t="n">
        <v>-15.9230677571595</v>
      </c>
      <c r="N574" s="76" t="n">
        <v>0</v>
      </c>
      <c r="O574" s="77" t="n">
        <v>0.361596120372474</v>
      </c>
      <c r="P574" s="77" t="n">
        <v>0</v>
      </c>
      <c r="Q574" s="78" t="n">
        <v>0.361596120372474</v>
      </c>
      <c r="R574" s="79" t="n">
        <v>0.0532709625560914</v>
      </c>
      <c r="S574" s="79" t="n">
        <v>1.67667742919162</v>
      </c>
      <c r="T574" s="79" t="n">
        <v>0.0532709625560914</v>
      </c>
      <c r="U574" s="79" t="n">
        <v>1.6766774291916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30677571595</v>
      </c>
      <c r="L623" s="77" t="n">
        <v>0</v>
      </c>
      <c r="M623" s="78" t="n">
        <v>-15.9230677571595</v>
      </c>
      <c r="N623" s="76" t="n">
        <v>0</v>
      </c>
      <c r="O623" s="77" t="n">
        <v>0.361596120372474</v>
      </c>
      <c r="P623" s="77" t="n">
        <v>0</v>
      </c>
      <c r="Q623" s="78" t="n">
        <v>0.361596120372474</v>
      </c>
      <c r="R623" s="79" t="n">
        <v>0.0532709625560914</v>
      </c>
      <c r="S623" s="79" t="n">
        <v>1.67667742919162</v>
      </c>
      <c r="T623" s="79" t="n">
        <v>0.0532709625560914</v>
      </c>
      <c r="U623" s="79" t="n">
        <v>1.6766774291916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30677571595</v>
      </c>
      <c r="L624" s="77" t="n">
        <v>0</v>
      </c>
      <c r="M624" s="78" t="n">
        <v>-15.9230677571595</v>
      </c>
      <c r="N624" s="76" t="n">
        <v>0</v>
      </c>
      <c r="O624" s="77" t="n">
        <v>0.361596120372474</v>
      </c>
      <c r="P624" s="77" t="n">
        <v>0</v>
      </c>
      <c r="Q624" s="78" t="n">
        <v>0.361596120372474</v>
      </c>
      <c r="R624" s="79" t="n">
        <v>0.0532709625560914</v>
      </c>
      <c r="S624" s="79" t="n">
        <v>1.67667742919162</v>
      </c>
      <c r="T624" s="79" t="n">
        <v>0.0532709625560914</v>
      </c>
      <c r="U624" s="79" t="n">
        <v>1.6766774291916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30677571595</v>
      </c>
      <c r="L625" s="77" t="n">
        <v>0</v>
      </c>
      <c r="M625" s="78" t="n">
        <v>-15.9230677571595</v>
      </c>
      <c r="N625" s="76" t="n">
        <v>0</v>
      </c>
      <c r="O625" s="77" t="n">
        <v>0.361596120372474</v>
      </c>
      <c r="P625" s="77" t="n">
        <v>0</v>
      </c>
      <c r="Q625" s="78" t="n">
        <v>0.361596120372474</v>
      </c>
      <c r="R625" s="79" t="n">
        <v>0.0532709625560914</v>
      </c>
      <c r="S625" s="79" t="n">
        <v>1.67667742919162</v>
      </c>
      <c r="T625" s="79" t="n">
        <v>0.0532709625560914</v>
      </c>
      <c r="U625" s="79" t="n">
        <v>1.6766774291916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30677571595</v>
      </c>
      <c r="L626" s="77" t="n">
        <v>0</v>
      </c>
      <c r="M626" s="78" t="n">
        <v>-15.9230677571595</v>
      </c>
      <c r="N626" s="76" t="n">
        <v>0</v>
      </c>
      <c r="O626" s="77" t="n">
        <v>0.361596120372474</v>
      </c>
      <c r="P626" s="77" t="n">
        <v>0</v>
      </c>
      <c r="Q626" s="78" t="n">
        <v>0.361596120372474</v>
      </c>
      <c r="R626" s="79" t="n">
        <v>0.0532709625560914</v>
      </c>
      <c r="S626" s="79" t="n">
        <v>1.67667742919162</v>
      </c>
      <c r="T626" s="79" t="n">
        <v>0.0532709625560914</v>
      </c>
      <c r="U626" s="79" t="n">
        <v>1.6766774291916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30677571595</v>
      </c>
      <c r="L627" s="77" t="n">
        <v>0</v>
      </c>
      <c r="M627" s="78" t="n">
        <v>-15.9230677571595</v>
      </c>
      <c r="N627" s="76" t="n">
        <v>0</v>
      </c>
      <c r="O627" s="77" t="n">
        <v>0.361596120372474</v>
      </c>
      <c r="P627" s="77" t="n">
        <v>0</v>
      </c>
      <c r="Q627" s="78" t="n">
        <v>0.361596120372474</v>
      </c>
      <c r="R627" s="79" t="n">
        <v>0.0532709625560914</v>
      </c>
      <c r="S627" s="79" t="n">
        <v>1.67667742919162</v>
      </c>
      <c r="T627" s="79" t="n">
        <v>0.0532709625560914</v>
      </c>
      <c r="U627" s="79" t="n">
        <v>1.67667742919162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30677571595</v>
      </c>
      <c r="L628" s="77" t="n">
        <v>0</v>
      </c>
      <c r="M628" s="78" t="n">
        <v>-15.9230677571595</v>
      </c>
      <c r="N628" s="76" t="n">
        <v>0</v>
      </c>
      <c r="O628" s="77" t="n">
        <v>0.361596120372474</v>
      </c>
      <c r="P628" s="77" t="n">
        <v>0</v>
      </c>
      <c r="Q628" s="78" t="n">
        <v>0.361596120372474</v>
      </c>
      <c r="R628" s="79" t="n">
        <v>0.0532709625560914</v>
      </c>
      <c r="S628" s="79" t="n">
        <v>1.67667742919162</v>
      </c>
      <c r="T628" s="79" t="n">
        <v>0.0532709625560914</v>
      </c>
      <c r="U628" s="79" t="n">
        <v>1.6766774291916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30677571595</v>
      </c>
      <c r="L629" s="77" t="n">
        <v>0</v>
      </c>
      <c r="M629" s="78" t="n">
        <v>-15.9230677571595</v>
      </c>
      <c r="N629" s="76" t="n">
        <v>0</v>
      </c>
      <c r="O629" s="77" t="n">
        <v>0.361596120372474</v>
      </c>
      <c r="P629" s="77" t="n">
        <v>0</v>
      </c>
      <c r="Q629" s="78" t="n">
        <v>0.361596120372474</v>
      </c>
      <c r="R629" s="79" t="n">
        <v>0.0532709625560914</v>
      </c>
      <c r="S629" s="79" t="n">
        <v>1.67667742919162</v>
      </c>
      <c r="T629" s="79" t="n">
        <v>0.0532709625560914</v>
      </c>
      <c r="U629" s="79" t="n">
        <v>1.6766774291916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30677571595</v>
      </c>
      <c r="L630" s="77" t="n">
        <v>0</v>
      </c>
      <c r="M630" s="78" t="n">
        <v>-15.9230677571595</v>
      </c>
      <c r="N630" s="76" t="n">
        <v>0</v>
      </c>
      <c r="O630" s="77" t="n">
        <v>0.361596120372474</v>
      </c>
      <c r="P630" s="77" t="n">
        <v>0</v>
      </c>
      <c r="Q630" s="78" t="n">
        <v>0.361596120372474</v>
      </c>
      <c r="R630" s="79" t="n">
        <v>0.0532709625560914</v>
      </c>
      <c r="S630" s="79" t="n">
        <v>1.67667742919162</v>
      </c>
      <c r="T630" s="79" t="n">
        <v>0.0532709625560914</v>
      </c>
      <c r="U630" s="79" t="n">
        <v>1.6766774291916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30677571595</v>
      </c>
      <c r="L631" s="77" t="n">
        <v>0</v>
      </c>
      <c r="M631" s="78" t="n">
        <v>-15.9230677571595</v>
      </c>
      <c r="N631" s="76" t="n">
        <v>0</v>
      </c>
      <c r="O631" s="77" t="n">
        <v>0.361596120372474</v>
      </c>
      <c r="P631" s="77" t="n">
        <v>0</v>
      </c>
      <c r="Q631" s="78" t="n">
        <v>0.361596120372474</v>
      </c>
      <c r="R631" s="79" t="n">
        <v>0.0532709625560914</v>
      </c>
      <c r="S631" s="79" t="n">
        <v>1.67667742919162</v>
      </c>
      <c r="T631" s="79" t="n">
        <v>0.0532709625560914</v>
      </c>
      <c r="U631" s="79" t="n">
        <v>1.6766774291916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30677571595</v>
      </c>
      <c r="L632" s="77" t="n">
        <v>0</v>
      </c>
      <c r="M632" s="78" t="n">
        <v>-15.9230677571595</v>
      </c>
      <c r="N632" s="76" t="n">
        <v>0</v>
      </c>
      <c r="O632" s="77" t="n">
        <v>0.361596120372474</v>
      </c>
      <c r="P632" s="77" t="n">
        <v>0</v>
      </c>
      <c r="Q632" s="78" t="n">
        <v>0.361596120372474</v>
      </c>
      <c r="R632" s="79" t="n">
        <v>0.0532709625560914</v>
      </c>
      <c r="S632" s="79" t="n">
        <v>1.67667742919162</v>
      </c>
      <c r="T632" s="79" t="n">
        <v>0.0532709625560914</v>
      </c>
      <c r="U632" s="79" t="n">
        <v>1.6766774291916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30677571595</v>
      </c>
      <c r="L633" s="77" t="n">
        <v>0</v>
      </c>
      <c r="M633" s="78" t="n">
        <v>-15.9230677571595</v>
      </c>
      <c r="N633" s="76" t="n">
        <v>0</v>
      </c>
      <c r="O633" s="77" t="n">
        <v>0.361596120372474</v>
      </c>
      <c r="P633" s="77" t="n">
        <v>0</v>
      </c>
      <c r="Q633" s="78" t="n">
        <v>0.361596120372474</v>
      </c>
      <c r="R633" s="79" t="n">
        <v>0.0532709625560914</v>
      </c>
      <c r="S633" s="79" t="n">
        <v>1.67667742919162</v>
      </c>
      <c r="T633" s="79" t="n">
        <v>0.0532709625560914</v>
      </c>
      <c r="U633" s="79" t="n">
        <v>1.67667742919162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30677571595</v>
      </c>
      <c r="L634" s="77" t="n">
        <v>0</v>
      </c>
      <c r="M634" s="78" t="n">
        <v>-15.9230677571595</v>
      </c>
      <c r="N634" s="76" t="n">
        <v>0</v>
      </c>
      <c r="O634" s="77" t="n">
        <v>0.361596120372474</v>
      </c>
      <c r="P634" s="77" t="n">
        <v>0</v>
      </c>
      <c r="Q634" s="78" t="n">
        <v>0.361596120372474</v>
      </c>
      <c r="R634" s="79" t="n">
        <v>0.0532709625560914</v>
      </c>
      <c r="S634" s="79" t="n">
        <v>1.67667742919162</v>
      </c>
      <c r="T634" s="79" t="n">
        <v>0.0532709625560914</v>
      </c>
      <c r="U634" s="79" t="n">
        <v>1.67667742919162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30677571595</v>
      </c>
      <c r="L635" s="77" t="n">
        <v>0</v>
      </c>
      <c r="M635" s="78" t="n">
        <v>-15.9230677571595</v>
      </c>
      <c r="N635" s="76" t="n">
        <v>0</v>
      </c>
      <c r="O635" s="77" t="n">
        <v>0.361596120372474</v>
      </c>
      <c r="P635" s="77" t="n">
        <v>0</v>
      </c>
      <c r="Q635" s="78" t="n">
        <v>0.361596120372474</v>
      </c>
      <c r="R635" s="79" t="n">
        <v>0.0532709625560914</v>
      </c>
      <c r="S635" s="79" t="n">
        <v>1.67667742919162</v>
      </c>
      <c r="T635" s="79" t="n">
        <v>0.0532709625560914</v>
      </c>
      <c r="U635" s="79" t="n">
        <v>1.6766774291916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30677571595</v>
      </c>
      <c r="L636" s="77" t="n">
        <v>0</v>
      </c>
      <c r="M636" s="78" t="n">
        <v>-15.9230677571595</v>
      </c>
      <c r="N636" s="76" t="n">
        <v>0</v>
      </c>
      <c r="O636" s="77" t="n">
        <v>0.361596120372474</v>
      </c>
      <c r="P636" s="77" t="n">
        <v>0</v>
      </c>
      <c r="Q636" s="78" t="n">
        <v>0.361596120372474</v>
      </c>
      <c r="R636" s="79" t="n">
        <v>0.0532709625560914</v>
      </c>
      <c r="S636" s="79" t="n">
        <v>1.67667742919162</v>
      </c>
      <c r="T636" s="79" t="n">
        <v>0.0532709625560914</v>
      </c>
      <c r="U636" s="79" t="n">
        <v>1.6766774291916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30677571595</v>
      </c>
      <c r="L637" s="77" t="n">
        <v>0</v>
      </c>
      <c r="M637" s="78" t="n">
        <v>-15.9230677571595</v>
      </c>
      <c r="N637" s="76" t="n">
        <v>0</v>
      </c>
      <c r="O637" s="77" t="n">
        <v>0.361596120372474</v>
      </c>
      <c r="P637" s="77" t="n">
        <v>0</v>
      </c>
      <c r="Q637" s="78" t="n">
        <v>0.361596120372474</v>
      </c>
      <c r="R637" s="79" t="n">
        <v>0.0532709625560914</v>
      </c>
      <c r="S637" s="79" t="n">
        <v>1.67667742919162</v>
      </c>
      <c r="T637" s="79" t="n">
        <v>0.0532709625560914</v>
      </c>
      <c r="U637" s="79" t="n">
        <v>1.6766774291916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30677571595</v>
      </c>
      <c r="L638" s="77" t="n">
        <v>0</v>
      </c>
      <c r="M638" s="78" t="n">
        <v>-15.9230677571595</v>
      </c>
      <c r="N638" s="76" t="n">
        <v>0</v>
      </c>
      <c r="O638" s="77" t="n">
        <v>0.361596120372474</v>
      </c>
      <c r="P638" s="77" t="n">
        <v>0</v>
      </c>
      <c r="Q638" s="78" t="n">
        <v>0.361596120372474</v>
      </c>
      <c r="R638" s="79" t="n">
        <v>0.0532709625560914</v>
      </c>
      <c r="S638" s="79" t="n">
        <v>1.67667742919162</v>
      </c>
      <c r="T638" s="79" t="n">
        <v>0.0532709625560914</v>
      </c>
      <c r="U638" s="79" t="n">
        <v>1.6766774291916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30677571595</v>
      </c>
      <c r="L639" s="77" t="n">
        <v>0</v>
      </c>
      <c r="M639" s="78" t="n">
        <v>-15.9230677571595</v>
      </c>
      <c r="N639" s="76" t="n">
        <v>0</v>
      </c>
      <c r="O639" s="77" t="n">
        <v>0.361596120372474</v>
      </c>
      <c r="P639" s="77" t="n">
        <v>0</v>
      </c>
      <c r="Q639" s="78" t="n">
        <v>0.361596120372474</v>
      </c>
      <c r="R639" s="79" t="n">
        <v>0.0532709625560914</v>
      </c>
      <c r="S639" s="79" t="n">
        <v>1.67667742919162</v>
      </c>
      <c r="T639" s="79" t="n">
        <v>0.0532709625560914</v>
      </c>
      <c r="U639" s="79" t="n">
        <v>1.6766774291916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30677571595</v>
      </c>
      <c r="L640" s="77" t="n">
        <v>0</v>
      </c>
      <c r="M640" s="78" t="n">
        <v>-15.9230677571595</v>
      </c>
      <c r="N640" s="76" t="n">
        <v>0</v>
      </c>
      <c r="O640" s="77" t="n">
        <v>0.361596120372474</v>
      </c>
      <c r="P640" s="77" t="n">
        <v>0</v>
      </c>
      <c r="Q640" s="78" t="n">
        <v>0.361596120372474</v>
      </c>
      <c r="R640" s="79" t="n">
        <v>0.0532709625560914</v>
      </c>
      <c r="S640" s="79" t="n">
        <v>1.67667742919162</v>
      </c>
      <c r="T640" s="79" t="n">
        <v>0.0532709625560914</v>
      </c>
      <c r="U640" s="79" t="n">
        <v>1.6766774291916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30677571595</v>
      </c>
      <c r="L641" s="77" t="n">
        <v>0</v>
      </c>
      <c r="M641" s="78" t="n">
        <v>-15.9230677571595</v>
      </c>
      <c r="N641" s="76" t="n">
        <v>0</v>
      </c>
      <c r="O641" s="77" t="n">
        <v>0.361596120372474</v>
      </c>
      <c r="P641" s="77" t="n">
        <v>0</v>
      </c>
      <c r="Q641" s="78" t="n">
        <v>0.361596120372474</v>
      </c>
      <c r="R641" s="79" t="n">
        <v>0.0532709625560914</v>
      </c>
      <c r="S641" s="79" t="n">
        <v>1.67667742919162</v>
      </c>
      <c r="T641" s="79" t="n">
        <v>0.0532709625560914</v>
      </c>
      <c r="U641" s="79" t="n">
        <v>1.6766774291916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30677571595</v>
      </c>
      <c r="L642" s="77" t="n">
        <v>0</v>
      </c>
      <c r="M642" s="78" t="n">
        <v>-15.9230677571595</v>
      </c>
      <c r="N642" s="76" t="n">
        <v>0</v>
      </c>
      <c r="O642" s="77" t="n">
        <v>0.361596120372474</v>
      </c>
      <c r="P642" s="77" t="n">
        <v>0</v>
      </c>
      <c r="Q642" s="78" t="n">
        <v>0.361596120372474</v>
      </c>
      <c r="R642" s="79" t="n">
        <v>0.0532709625560914</v>
      </c>
      <c r="S642" s="79" t="n">
        <v>1.67667742919162</v>
      </c>
      <c r="T642" s="79" t="n">
        <v>0.0532709625560914</v>
      </c>
      <c r="U642" s="79" t="n">
        <v>1.67667742919162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30677571595</v>
      </c>
      <c r="L643" s="77" t="n">
        <v>0</v>
      </c>
      <c r="M643" s="78" t="n">
        <v>-15.9230677571595</v>
      </c>
      <c r="N643" s="76" t="n">
        <v>0</v>
      </c>
      <c r="O643" s="77" t="n">
        <v>0.361596120372474</v>
      </c>
      <c r="P643" s="77" t="n">
        <v>0</v>
      </c>
      <c r="Q643" s="78" t="n">
        <v>0.361596120372474</v>
      </c>
      <c r="R643" s="79" t="n">
        <v>0.0532709625560914</v>
      </c>
      <c r="S643" s="79" t="n">
        <v>1.67667742919162</v>
      </c>
      <c r="T643" s="79" t="n">
        <v>0.0532709625560914</v>
      </c>
      <c r="U643" s="79" t="n">
        <v>1.6766774291916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30677571595</v>
      </c>
      <c r="L644" s="77" t="n">
        <v>0</v>
      </c>
      <c r="M644" s="78" t="n">
        <v>-15.9230677571595</v>
      </c>
      <c r="N644" s="76" t="n">
        <v>0</v>
      </c>
      <c r="O644" s="77" t="n">
        <v>0.361596120372474</v>
      </c>
      <c r="P644" s="77" t="n">
        <v>0</v>
      </c>
      <c r="Q644" s="78" t="n">
        <v>0.361596120372474</v>
      </c>
      <c r="R644" s="79" t="n">
        <v>0.0532709625560914</v>
      </c>
      <c r="S644" s="79" t="n">
        <v>1.67667742919162</v>
      </c>
      <c r="T644" s="79" t="n">
        <v>0.0532709625560914</v>
      </c>
      <c r="U644" s="79" t="n">
        <v>1.6766774291916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30677571595</v>
      </c>
      <c r="L645" s="77" t="n">
        <v>0</v>
      </c>
      <c r="M645" s="78" t="n">
        <v>-15.9230677571595</v>
      </c>
      <c r="N645" s="76" t="n">
        <v>0</v>
      </c>
      <c r="O645" s="77" t="n">
        <v>0.361596120372474</v>
      </c>
      <c r="P645" s="77" t="n">
        <v>0</v>
      </c>
      <c r="Q645" s="78" t="n">
        <v>0.361596120372474</v>
      </c>
      <c r="R645" s="79" t="n">
        <v>0.0532709625560914</v>
      </c>
      <c r="S645" s="79" t="n">
        <v>1.67667742919162</v>
      </c>
      <c r="T645" s="79" t="n">
        <v>0.0532709625560914</v>
      </c>
      <c r="U645" s="79" t="n">
        <v>1.6766774291916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30677571595</v>
      </c>
      <c r="L646" s="77" t="n">
        <v>0</v>
      </c>
      <c r="M646" s="78" t="n">
        <v>-15.9230677571595</v>
      </c>
      <c r="N646" s="76" t="n">
        <v>0</v>
      </c>
      <c r="O646" s="77" t="n">
        <v>0.361596120372474</v>
      </c>
      <c r="P646" s="77" t="n">
        <v>0</v>
      </c>
      <c r="Q646" s="78" t="n">
        <v>0.361596120372474</v>
      </c>
      <c r="R646" s="79" t="n">
        <v>0.0532709625560914</v>
      </c>
      <c r="S646" s="79" t="n">
        <v>1.67667742919162</v>
      </c>
      <c r="T646" s="79" t="n">
        <v>0.0532709625560914</v>
      </c>
      <c r="U646" s="79" t="n">
        <v>1.6766774291916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30677571595</v>
      </c>
      <c r="L647" s="77" t="n">
        <v>0</v>
      </c>
      <c r="M647" s="78" t="n">
        <v>-15.9230677571595</v>
      </c>
      <c r="N647" s="76" t="n">
        <v>0</v>
      </c>
      <c r="O647" s="77" t="n">
        <v>0.361596120372474</v>
      </c>
      <c r="P647" s="77" t="n">
        <v>0</v>
      </c>
      <c r="Q647" s="78" t="n">
        <v>0.361596120372474</v>
      </c>
      <c r="R647" s="79" t="n">
        <v>0.0532709625560914</v>
      </c>
      <c r="S647" s="79" t="n">
        <v>1.67667742919162</v>
      </c>
      <c r="T647" s="79" t="n">
        <v>0.0532709625560914</v>
      </c>
      <c r="U647" s="79" t="n">
        <v>1.6766774291916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30677571595</v>
      </c>
      <c r="L648" s="77" t="n">
        <v>0</v>
      </c>
      <c r="M648" s="78" t="n">
        <v>-15.9230677571595</v>
      </c>
      <c r="N648" s="76" t="n">
        <v>0</v>
      </c>
      <c r="O648" s="77" t="n">
        <v>0.361596120372474</v>
      </c>
      <c r="P648" s="77" t="n">
        <v>0</v>
      </c>
      <c r="Q648" s="78" t="n">
        <v>0.361596120372474</v>
      </c>
      <c r="R648" s="79" t="n">
        <v>0.0532709625560914</v>
      </c>
      <c r="S648" s="79" t="n">
        <v>1.67667742919162</v>
      </c>
      <c r="T648" s="79" t="n">
        <v>0.0532709625560914</v>
      </c>
      <c r="U648" s="79" t="n">
        <v>1.6766774291916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30677571595</v>
      </c>
      <c r="L649" s="77" t="n">
        <v>0</v>
      </c>
      <c r="M649" s="78" t="n">
        <v>-15.9230677571595</v>
      </c>
      <c r="N649" s="76" t="n">
        <v>0</v>
      </c>
      <c r="O649" s="77" t="n">
        <v>0.361596120372474</v>
      </c>
      <c r="P649" s="77" t="n">
        <v>0</v>
      </c>
      <c r="Q649" s="78" t="n">
        <v>0.361596120372474</v>
      </c>
      <c r="R649" s="79" t="n">
        <v>0.0532709625560914</v>
      </c>
      <c r="S649" s="79" t="n">
        <v>1.67667742919162</v>
      </c>
      <c r="T649" s="79" t="n">
        <v>0.0532709625560914</v>
      </c>
      <c r="U649" s="79" t="n">
        <v>1.6766774291916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30677571595</v>
      </c>
      <c r="L650" s="77" t="n">
        <v>0</v>
      </c>
      <c r="M650" s="78" t="n">
        <v>-15.9230677571595</v>
      </c>
      <c r="N650" s="76" t="n">
        <v>0</v>
      </c>
      <c r="O650" s="77" t="n">
        <v>0.361596120372474</v>
      </c>
      <c r="P650" s="77" t="n">
        <v>0</v>
      </c>
      <c r="Q650" s="78" t="n">
        <v>0.361596120372474</v>
      </c>
      <c r="R650" s="79" t="n">
        <v>0.0532709625560914</v>
      </c>
      <c r="S650" s="79" t="n">
        <v>1.67667742919162</v>
      </c>
      <c r="T650" s="79" t="n">
        <v>0.0532709625560914</v>
      </c>
      <c r="U650" s="79" t="n">
        <v>1.6766774291916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30677571595</v>
      </c>
      <c r="L651" s="77" t="n">
        <v>0</v>
      </c>
      <c r="M651" s="78" t="n">
        <v>-15.9230677571595</v>
      </c>
      <c r="N651" s="76" t="n">
        <v>0</v>
      </c>
      <c r="O651" s="77" t="n">
        <v>0.361596120372474</v>
      </c>
      <c r="P651" s="77" t="n">
        <v>0</v>
      </c>
      <c r="Q651" s="78" t="n">
        <v>0.361596120372474</v>
      </c>
      <c r="R651" s="79" t="n">
        <v>0.0532709625560914</v>
      </c>
      <c r="S651" s="79" t="n">
        <v>1.67667742919162</v>
      </c>
      <c r="T651" s="79" t="n">
        <v>0.0532709625560914</v>
      </c>
      <c r="U651" s="79" t="n">
        <v>1.6766774291916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30677571595</v>
      </c>
      <c r="L652" s="77" t="n">
        <v>0</v>
      </c>
      <c r="M652" s="78" t="n">
        <v>-15.9230677571595</v>
      </c>
      <c r="N652" s="76" t="n">
        <v>0</v>
      </c>
      <c r="O652" s="77" t="n">
        <v>0.361596120372474</v>
      </c>
      <c r="P652" s="77" t="n">
        <v>0</v>
      </c>
      <c r="Q652" s="78" t="n">
        <v>0.361596120372474</v>
      </c>
      <c r="R652" s="79" t="n">
        <v>0.0532709625560914</v>
      </c>
      <c r="S652" s="79" t="n">
        <v>1.67667742919162</v>
      </c>
      <c r="T652" s="79" t="n">
        <v>0.0532709625560914</v>
      </c>
      <c r="U652" s="79" t="n">
        <v>1.6766774291916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30677571595</v>
      </c>
      <c r="L653" s="77" t="n">
        <v>0</v>
      </c>
      <c r="M653" s="78" t="n">
        <v>-15.9230677571595</v>
      </c>
      <c r="N653" s="76" t="n">
        <v>0</v>
      </c>
      <c r="O653" s="77" t="n">
        <v>0.361596120372474</v>
      </c>
      <c r="P653" s="77" t="n">
        <v>0</v>
      </c>
      <c r="Q653" s="78" t="n">
        <v>0.361596120372474</v>
      </c>
      <c r="R653" s="79" t="n">
        <v>0.0532709625560914</v>
      </c>
      <c r="S653" s="79" t="n">
        <v>1.67667742919162</v>
      </c>
      <c r="T653" s="79" t="n">
        <v>0.0532709625560914</v>
      </c>
      <c r="U653" s="79" t="n">
        <v>1.6766774291916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30677571595</v>
      </c>
      <c r="L654" s="77" t="n">
        <v>0</v>
      </c>
      <c r="M654" s="78" t="n">
        <v>-15.9230677571595</v>
      </c>
      <c r="N654" s="76" t="n">
        <v>0</v>
      </c>
      <c r="O654" s="77" t="n">
        <v>0.361596120372474</v>
      </c>
      <c r="P654" s="77" t="n">
        <v>0</v>
      </c>
      <c r="Q654" s="78" t="n">
        <v>0.361596120372474</v>
      </c>
      <c r="R654" s="79" t="n">
        <v>0.0532709625560914</v>
      </c>
      <c r="S654" s="79" t="n">
        <v>1.67667742919162</v>
      </c>
      <c r="T654" s="79" t="n">
        <v>0.0532709625560914</v>
      </c>
      <c r="U654" s="79" t="n">
        <v>1.6766774291916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30677571595</v>
      </c>
      <c r="L655" s="77" t="n">
        <v>0</v>
      </c>
      <c r="M655" s="78" t="n">
        <v>-15.9230677571595</v>
      </c>
      <c r="N655" s="76" t="n">
        <v>0</v>
      </c>
      <c r="O655" s="77" t="n">
        <v>0.361596120372474</v>
      </c>
      <c r="P655" s="77" t="n">
        <v>0</v>
      </c>
      <c r="Q655" s="78" t="n">
        <v>0.361596120372474</v>
      </c>
      <c r="R655" s="79" t="n">
        <v>0.0532709625560914</v>
      </c>
      <c r="S655" s="79" t="n">
        <v>1.67667742919162</v>
      </c>
      <c r="T655" s="79" t="n">
        <v>0.0532709625560914</v>
      </c>
      <c r="U655" s="79" t="n">
        <v>1.6766774291916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30677571595</v>
      </c>
      <c r="L656" s="77" t="n">
        <v>0</v>
      </c>
      <c r="M656" s="78" t="n">
        <v>-15.9230677571595</v>
      </c>
      <c r="N656" s="76" t="n">
        <v>0</v>
      </c>
      <c r="O656" s="77" t="n">
        <v>0.361596120372474</v>
      </c>
      <c r="P656" s="77" t="n">
        <v>0</v>
      </c>
      <c r="Q656" s="78" t="n">
        <v>0.361596120372474</v>
      </c>
      <c r="R656" s="79" t="n">
        <v>0.0532709625560914</v>
      </c>
      <c r="S656" s="79" t="n">
        <v>1.67667742919162</v>
      </c>
      <c r="T656" s="79" t="n">
        <v>0.0532709625560914</v>
      </c>
      <c r="U656" s="79" t="n">
        <v>1.6766774291916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30677571595</v>
      </c>
      <c r="L657" s="77" t="n">
        <v>0</v>
      </c>
      <c r="M657" s="78" t="n">
        <v>-15.9230677571595</v>
      </c>
      <c r="N657" s="76" t="n">
        <v>0</v>
      </c>
      <c r="O657" s="77" t="n">
        <v>0.361596120372474</v>
      </c>
      <c r="P657" s="77" t="n">
        <v>0</v>
      </c>
      <c r="Q657" s="78" t="n">
        <v>0.361596120372474</v>
      </c>
      <c r="R657" s="79" t="n">
        <v>0.0532709625560914</v>
      </c>
      <c r="S657" s="79" t="n">
        <v>1.67667742919162</v>
      </c>
      <c r="T657" s="79" t="n">
        <v>0.0532709625560914</v>
      </c>
      <c r="U657" s="79" t="n">
        <v>1.67667742919162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30677571595</v>
      </c>
      <c r="L658" s="77" t="n">
        <v>0</v>
      </c>
      <c r="M658" s="78" t="n">
        <v>-15.9230677571595</v>
      </c>
      <c r="N658" s="76" t="n">
        <v>0</v>
      </c>
      <c r="O658" s="77" t="n">
        <v>0.361596120372474</v>
      </c>
      <c r="P658" s="77" t="n">
        <v>0</v>
      </c>
      <c r="Q658" s="78" t="n">
        <v>0.361596120372474</v>
      </c>
      <c r="R658" s="79" t="n">
        <v>0.0532709625560914</v>
      </c>
      <c r="S658" s="79" t="n">
        <v>1.67667742919162</v>
      </c>
      <c r="T658" s="79" t="n">
        <v>0.0532709625560914</v>
      </c>
      <c r="U658" s="79" t="n">
        <v>1.6766774291916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30677571595</v>
      </c>
      <c r="L659" s="77" t="n">
        <v>0</v>
      </c>
      <c r="M659" s="78" t="n">
        <v>-15.9230677571595</v>
      </c>
      <c r="N659" s="76" t="n">
        <v>0</v>
      </c>
      <c r="O659" s="77" t="n">
        <v>0.361596120372474</v>
      </c>
      <c r="P659" s="77" t="n">
        <v>0</v>
      </c>
      <c r="Q659" s="78" t="n">
        <v>0.361596120372474</v>
      </c>
      <c r="R659" s="79" t="n">
        <v>0.0532709625560914</v>
      </c>
      <c r="S659" s="79" t="n">
        <v>1.67667742919162</v>
      </c>
      <c r="T659" s="79" t="n">
        <v>0.0532709625560914</v>
      </c>
      <c r="U659" s="79" t="n">
        <v>1.67667742919162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30677571595</v>
      </c>
      <c r="L660" s="77" t="n">
        <v>0</v>
      </c>
      <c r="M660" s="78" t="n">
        <v>-15.9230677571595</v>
      </c>
      <c r="N660" s="76" t="n">
        <v>0</v>
      </c>
      <c r="O660" s="77" t="n">
        <v>0.361596120372474</v>
      </c>
      <c r="P660" s="77" t="n">
        <v>0</v>
      </c>
      <c r="Q660" s="78" t="n">
        <v>0.361596120372474</v>
      </c>
      <c r="R660" s="79" t="n">
        <v>0.0532709625560914</v>
      </c>
      <c r="S660" s="79" t="n">
        <v>1.67667742919162</v>
      </c>
      <c r="T660" s="79" t="n">
        <v>0.0532709625560914</v>
      </c>
      <c r="U660" s="79" t="n">
        <v>1.67667742919162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30677571595</v>
      </c>
      <c r="L661" s="77" t="n">
        <v>0</v>
      </c>
      <c r="M661" s="78" t="n">
        <v>-15.9230677571595</v>
      </c>
      <c r="N661" s="76" t="n">
        <v>0</v>
      </c>
      <c r="O661" s="77" t="n">
        <v>0.361596120372474</v>
      </c>
      <c r="P661" s="77" t="n">
        <v>0</v>
      </c>
      <c r="Q661" s="78" t="n">
        <v>0.361596120372474</v>
      </c>
      <c r="R661" s="79" t="n">
        <v>0.0532709625560914</v>
      </c>
      <c r="S661" s="79" t="n">
        <v>1.67667742919162</v>
      </c>
      <c r="T661" s="79" t="n">
        <v>0.0532709625560914</v>
      </c>
      <c r="U661" s="79" t="n">
        <v>1.6766774291916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30677571595</v>
      </c>
      <c r="L662" s="77" t="n">
        <v>0</v>
      </c>
      <c r="M662" s="78" t="n">
        <v>-15.9230677571595</v>
      </c>
      <c r="N662" s="76" t="n">
        <v>0</v>
      </c>
      <c r="O662" s="77" t="n">
        <v>0.361596120372474</v>
      </c>
      <c r="P662" s="77" t="n">
        <v>0</v>
      </c>
      <c r="Q662" s="78" t="n">
        <v>0.361596120372474</v>
      </c>
      <c r="R662" s="79" t="n">
        <v>0.0532709625560914</v>
      </c>
      <c r="S662" s="79" t="n">
        <v>1.67667742919162</v>
      </c>
      <c r="T662" s="79" t="n">
        <v>0.0532709625560914</v>
      </c>
      <c r="U662" s="79" t="n">
        <v>1.6766774291916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30677571595</v>
      </c>
      <c r="L663" s="77" t="n">
        <v>0</v>
      </c>
      <c r="M663" s="78" t="n">
        <v>-15.9230677571595</v>
      </c>
      <c r="N663" s="76" t="n">
        <v>0</v>
      </c>
      <c r="O663" s="77" t="n">
        <v>0.361596120372474</v>
      </c>
      <c r="P663" s="77" t="n">
        <v>0</v>
      </c>
      <c r="Q663" s="78" t="n">
        <v>0.361596120372474</v>
      </c>
      <c r="R663" s="79" t="n">
        <v>0.0532709625560914</v>
      </c>
      <c r="S663" s="79" t="n">
        <v>1.67667742919162</v>
      </c>
      <c r="T663" s="79" t="n">
        <v>0.0532709625560914</v>
      </c>
      <c r="U663" s="79" t="n">
        <v>1.67667742919162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30677571595</v>
      </c>
      <c r="L664" s="77" t="n">
        <v>0</v>
      </c>
      <c r="M664" s="78" t="n">
        <v>-15.9230677571595</v>
      </c>
      <c r="N664" s="76" t="n">
        <v>0</v>
      </c>
      <c r="O664" s="77" t="n">
        <v>0.361596120372474</v>
      </c>
      <c r="P664" s="77" t="n">
        <v>0</v>
      </c>
      <c r="Q664" s="78" t="n">
        <v>0.361596120372474</v>
      </c>
      <c r="R664" s="79" t="n">
        <v>0.0532709625560914</v>
      </c>
      <c r="S664" s="79" t="n">
        <v>1.67667742919162</v>
      </c>
      <c r="T664" s="79" t="n">
        <v>0.0532709625560914</v>
      </c>
      <c r="U664" s="79" t="n">
        <v>1.67667742919162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30677571595</v>
      </c>
      <c r="L665" s="77" t="n">
        <v>0</v>
      </c>
      <c r="M665" s="78" t="n">
        <v>-15.9230677571595</v>
      </c>
      <c r="N665" s="76" t="n">
        <v>0</v>
      </c>
      <c r="O665" s="77" t="n">
        <v>0.361596120372474</v>
      </c>
      <c r="P665" s="77" t="n">
        <v>0</v>
      </c>
      <c r="Q665" s="78" t="n">
        <v>0.361596120372474</v>
      </c>
      <c r="R665" s="79" t="n">
        <v>0.0532709625560914</v>
      </c>
      <c r="S665" s="79" t="n">
        <v>1.67667742919162</v>
      </c>
      <c r="T665" s="79" t="n">
        <v>0.0532709625560914</v>
      </c>
      <c r="U665" s="79" t="n">
        <v>1.6766774291916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30677571595</v>
      </c>
      <c r="L666" s="77" t="n">
        <v>0</v>
      </c>
      <c r="M666" s="78" t="n">
        <v>-15.9230677571595</v>
      </c>
      <c r="N666" s="76" t="n">
        <v>0</v>
      </c>
      <c r="O666" s="77" t="n">
        <v>0.361596120372474</v>
      </c>
      <c r="P666" s="77" t="n">
        <v>0</v>
      </c>
      <c r="Q666" s="78" t="n">
        <v>0.361596120372474</v>
      </c>
      <c r="R666" s="79" t="n">
        <v>0.0532709625560914</v>
      </c>
      <c r="S666" s="79" t="n">
        <v>1.67667742919162</v>
      </c>
      <c r="T666" s="79" t="n">
        <v>0.0532709625560914</v>
      </c>
      <c r="U666" s="79" t="n">
        <v>1.6766774291916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30677571595</v>
      </c>
      <c r="L667" s="77" t="n">
        <v>0</v>
      </c>
      <c r="M667" s="78" t="n">
        <v>-15.9230677571595</v>
      </c>
      <c r="N667" s="76" t="n">
        <v>0</v>
      </c>
      <c r="O667" s="77" t="n">
        <v>0.361596120372474</v>
      </c>
      <c r="P667" s="77" t="n">
        <v>0</v>
      </c>
      <c r="Q667" s="78" t="n">
        <v>0.361596120372474</v>
      </c>
      <c r="R667" s="79" t="n">
        <v>0.0532709625560914</v>
      </c>
      <c r="S667" s="79" t="n">
        <v>1.67667742919162</v>
      </c>
      <c r="T667" s="79" t="n">
        <v>0.0532709625560914</v>
      </c>
      <c r="U667" s="79" t="n">
        <v>1.67667742919162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30677571595</v>
      </c>
      <c r="L668" s="77" t="n">
        <v>0</v>
      </c>
      <c r="M668" s="78" t="n">
        <v>-15.9230677571595</v>
      </c>
      <c r="N668" s="76" t="n">
        <v>0</v>
      </c>
      <c r="O668" s="77" t="n">
        <v>0.361596120372474</v>
      </c>
      <c r="P668" s="77" t="n">
        <v>0</v>
      </c>
      <c r="Q668" s="78" t="n">
        <v>0.361596120372474</v>
      </c>
      <c r="R668" s="79" t="n">
        <v>0.0532709625560914</v>
      </c>
      <c r="S668" s="79" t="n">
        <v>1.67667742919162</v>
      </c>
      <c r="T668" s="79" t="n">
        <v>0.0532709625560914</v>
      </c>
      <c r="U668" s="79" t="n">
        <v>1.67667742919162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30677571595</v>
      </c>
      <c r="L669" s="77" t="n">
        <v>0</v>
      </c>
      <c r="M669" s="78" t="n">
        <v>-15.9230677571595</v>
      </c>
      <c r="N669" s="76" t="n">
        <v>0</v>
      </c>
      <c r="O669" s="77" t="n">
        <v>0.361596120372474</v>
      </c>
      <c r="P669" s="77" t="n">
        <v>0</v>
      </c>
      <c r="Q669" s="78" t="n">
        <v>0.361596120372474</v>
      </c>
      <c r="R669" s="79" t="n">
        <v>0.0532709625560914</v>
      </c>
      <c r="S669" s="79" t="n">
        <v>1.67667742919162</v>
      </c>
      <c r="T669" s="79" t="n">
        <v>0.0532709625560914</v>
      </c>
      <c r="U669" s="79" t="n">
        <v>1.6766774291916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30677571595</v>
      </c>
      <c r="L670" s="77" t="n">
        <v>0</v>
      </c>
      <c r="M670" s="78" t="n">
        <v>-15.9230677571595</v>
      </c>
      <c r="N670" s="76" t="n">
        <v>0</v>
      </c>
      <c r="O670" s="77" t="n">
        <v>0.361596120372474</v>
      </c>
      <c r="P670" s="77" t="n">
        <v>0</v>
      </c>
      <c r="Q670" s="78" t="n">
        <v>0.361596120372474</v>
      </c>
      <c r="R670" s="79" t="n">
        <v>0.0532709625560914</v>
      </c>
      <c r="S670" s="79" t="n">
        <v>1.67667742919162</v>
      </c>
      <c r="T670" s="79" t="n">
        <v>0.0532709625560914</v>
      </c>
      <c r="U670" s="79" t="n">
        <v>1.6766774291916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30677571595</v>
      </c>
      <c r="L671" s="77" t="n">
        <v>0</v>
      </c>
      <c r="M671" s="78" t="n">
        <v>-15.9230677571595</v>
      </c>
      <c r="N671" s="76" t="n">
        <v>0</v>
      </c>
      <c r="O671" s="77" t="n">
        <v>0.361596120372474</v>
      </c>
      <c r="P671" s="77" t="n">
        <v>0</v>
      </c>
      <c r="Q671" s="78" t="n">
        <v>0.361596120372474</v>
      </c>
      <c r="R671" s="79" t="n">
        <v>0.0532709625560914</v>
      </c>
      <c r="S671" s="79" t="n">
        <v>1.67667742919162</v>
      </c>
      <c r="T671" s="79" t="n">
        <v>0.0532709625560914</v>
      </c>
      <c r="U671" s="79" t="n">
        <v>1.6766774291916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30677571595</v>
      </c>
      <c r="L672" s="77" t="n">
        <v>0</v>
      </c>
      <c r="M672" s="78" t="n">
        <v>-15.9230677571595</v>
      </c>
      <c r="N672" s="76" t="n">
        <v>0</v>
      </c>
      <c r="O672" s="77" t="n">
        <v>0.361596120372474</v>
      </c>
      <c r="P672" s="77" t="n">
        <v>0</v>
      </c>
      <c r="Q672" s="78" t="n">
        <v>0.361596120372474</v>
      </c>
      <c r="R672" s="79" t="n">
        <v>0.0532709625560914</v>
      </c>
      <c r="S672" s="79" t="n">
        <v>1.67667742919162</v>
      </c>
      <c r="T672" s="79" t="n">
        <v>0.0532709625560914</v>
      </c>
      <c r="U672" s="79" t="n">
        <v>1.6766774291916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30677571595</v>
      </c>
      <c r="L673" s="77" t="n">
        <v>0</v>
      </c>
      <c r="M673" s="78" t="n">
        <v>-15.9230677571595</v>
      </c>
      <c r="N673" s="76" t="n">
        <v>0</v>
      </c>
      <c r="O673" s="77" t="n">
        <v>0.361596120372474</v>
      </c>
      <c r="P673" s="77" t="n">
        <v>0</v>
      </c>
      <c r="Q673" s="78" t="n">
        <v>0.361596120372474</v>
      </c>
      <c r="R673" s="79" t="n">
        <v>0.0532709625560914</v>
      </c>
      <c r="S673" s="79" t="n">
        <v>1.67667742919162</v>
      </c>
      <c r="T673" s="79" t="n">
        <v>0.0532709625560914</v>
      </c>
      <c r="U673" s="79" t="n">
        <v>1.6766774291916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30677571595</v>
      </c>
      <c r="L674" s="77" t="n">
        <v>0</v>
      </c>
      <c r="M674" s="78" t="n">
        <v>-15.9230677571595</v>
      </c>
      <c r="N674" s="76" t="n">
        <v>0</v>
      </c>
      <c r="O674" s="77" t="n">
        <v>0.361596120372474</v>
      </c>
      <c r="P674" s="77" t="n">
        <v>0</v>
      </c>
      <c r="Q674" s="78" t="n">
        <v>0.361596120372474</v>
      </c>
      <c r="R674" s="79" t="n">
        <v>0.0532709625560914</v>
      </c>
      <c r="S674" s="79" t="n">
        <v>1.67667742919162</v>
      </c>
      <c r="T674" s="79" t="n">
        <v>0.0532709625560914</v>
      </c>
      <c r="U674" s="79" t="n">
        <v>1.6766774291916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30677571595</v>
      </c>
      <c r="L675" s="77" t="n">
        <v>0</v>
      </c>
      <c r="M675" s="78" t="n">
        <v>-15.9230677571595</v>
      </c>
      <c r="N675" s="76" t="n">
        <v>0</v>
      </c>
      <c r="O675" s="77" t="n">
        <v>0.361596120372474</v>
      </c>
      <c r="P675" s="77" t="n">
        <v>0</v>
      </c>
      <c r="Q675" s="78" t="n">
        <v>0.361596120372474</v>
      </c>
      <c r="R675" s="79" t="n">
        <v>0.0532709625560914</v>
      </c>
      <c r="S675" s="79" t="n">
        <v>1.67667742919162</v>
      </c>
      <c r="T675" s="79" t="n">
        <v>0.0532709625560914</v>
      </c>
      <c r="U675" s="79" t="n">
        <v>1.6766774291916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30677571595</v>
      </c>
      <c r="L676" s="77" t="n">
        <v>0</v>
      </c>
      <c r="M676" s="78" t="n">
        <v>-15.9230677571595</v>
      </c>
      <c r="N676" s="76" t="n">
        <v>0</v>
      </c>
      <c r="O676" s="77" t="n">
        <v>0.361596120372474</v>
      </c>
      <c r="P676" s="77" t="n">
        <v>0</v>
      </c>
      <c r="Q676" s="78" t="n">
        <v>0.361596120372474</v>
      </c>
      <c r="R676" s="79" t="n">
        <v>0.0532709625560914</v>
      </c>
      <c r="S676" s="79" t="n">
        <v>1.67667742919162</v>
      </c>
      <c r="T676" s="79" t="n">
        <v>0.0532709625560914</v>
      </c>
      <c r="U676" s="79" t="n">
        <v>1.6766774291916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30677571595</v>
      </c>
      <c r="L677" s="77" t="n">
        <v>0</v>
      </c>
      <c r="M677" s="78" t="n">
        <v>-15.9230677571595</v>
      </c>
      <c r="N677" s="76" t="n">
        <v>0</v>
      </c>
      <c r="O677" s="77" t="n">
        <v>0.361596120372474</v>
      </c>
      <c r="P677" s="77" t="n">
        <v>0</v>
      </c>
      <c r="Q677" s="78" t="n">
        <v>0.361596120372474</v>
      </c>
      <c r="R677" s="79" t="n">
        <v>0.0532709625560914</v>
      </c>
      <c r="S677" s="79" t="n">
        <v>1.67667742919162</v>
      </c>
      <c r="T677" s="79" t="n">
        <v>0.0532709625560914</v>
      </c>
      <c r="U677" s="79" t="n">
        <v>1.6766774291916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30677571595</v>
      </c>
      <c r="L678" s="77" t="n">
        <v>0</v>
      </c>
      <c r="M678" s="78" t="n">
        <v>-15.9230677571595</v>
      </c>
      <c r="N678" s="76" t="n">
        <v>0</v>
      </c>
      <c r="O678" s="77" t="n">
        <v>0.361596120372474</v>
      </c>
      <c r="P678" s="77" t="n">
        <v>0</v>
      </c>
      <c r="Q678" s="78" t="n">
        <v>0.361596120372474</v>
      </c>
      <c r="R678" s="79" t="n">
        <v>0.0532709625560914</v>
      </c>
      <c r="S678" s="79" t="n">
        <v>1.67667742919162</v>
      </c>
      <c r="T678" s="79" t="n">
        <v>0.0532709625560914</v>
      </c>
      <c r="U678" s="79" t="n">
        <v>1.6766774291916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30677571595</v>
      </c>
      <c r="L679" s="77" t="n">
        <v>0</v>
      </c>
      <c r="M679" s="78" t="n">
        <v>-15.9230677571595</v>
      </c>
      <c r="N679" s="76" t="n">
        <v>0</v>
      </c>
      <c r="O679" s="77" t="n">
        <v>0.361596120372474</v>
      </c>
      <c r="P679" s="77" t="n">
        <v>0</v>
      </c>
      <c r="Q679" s="78" t="n">
        <v>0.361596120372474</v>
      </c>
      <c r="R679" s="79" t="n">
        <v>0.0532709625560914</v>
      </c>
      <c r="S679" s="79" t="n">
        <v>1.67667742919162</v>
      </c>
      <c r="T679" s="79" t="n">
        <v>0.0532709625560914</v>
      </c>
      <c r="U679" s="79" t="n">
        <v>1.6766774291916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30677571595</v>
      </c>
      <c r="L680" s="77" t="n">
        <v>0</v>
      </c>
      <c r="M680" s="78" t="n">
        <v>-15.9230677571595</v>
      </c>
      <c r="N680" s="76" t="n">
        <v>0</v>
      </c>
      <c r="O680" s="77" t="n">
        <v>0.361596120372474</v>
      </c>
      <c r="P680" s="77" t="n">
        <v>0</v>
      </c>
      <c r="Q680" s="78" t="n">
        <v>0.361596120372474</v>
      </c>
      <c r="R680" s="79" t="n">
        <v>0.0532709625560914</v>
      </c>
      <c r="S680" s="79" t="n">
        <v>1.67667742919162</v>
      </c>
      <c r="T680" s="79" t="n">
        <v>0.0532709625560914</v>
      </c>
      <c r="U680" s="79" t="n">
        <v>1.6766774291916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30677571595</v>
      </c>
      <c r="L681" s="77" t="n">
        <v>0</v>
      </c>
      <c r="M681" s="78" t="n">
        <v>-15.9230677571595</v>
      </c>
      <c r="N681" s="76" t="n">
        <v>0</v>
      </c>
      <c r="O681" s="77" t="n">
        <v>0.361596120372474</v>
      </c>
      <c r="P681" s="77" t="n">
        <v>0</v>
      </c>
      <c r="Q681" s="78" t="n">
        <v>0.361596120372474</v>
      </c>
      <c r="R681" s="79" t="n">
        <v>0.0532709625560914</v>
      </c>
      <c r="S681" s="79" t="n">
        <v>1.67667742919162</v>
      </c>
      <c r="T681" s="79" t="n">
        <v>0.0532709625560914</v>
      </c>
      <c r="U681" s="79" t="n">
        <v>1.6766774291916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30677571595</v>
      </c>
      <c r="L682" s="77" t="n">
        <v>0</v>
      </c>
      <c r="M682" s="78" t="n">
        <v>-15.9230677571595</v>
      </c>
      <c r="N682" s="76" t="n">
        <v>0</v>
      </c>
      <c r="O682" s="77" t="n">
        <v>0.361596120372474</v>
      </c>
      <c r="P682" s="77" t="n">
        <v>0</v>
      </c>
      <c r="Q682" s="78" t="n">
        <v>0.361596120372474</v>
      </c>
      <c r="R682" s="79" t="n">
        <v>0.0532709625560914</v>
      </c>
      <c r="S682" s="79" t="n">
        <v>1.67667742919162</v>
      </c>
      <c r="T682" s="79" t="n">
        <v>0.0532709625560914</v>
      </c>
      <c r="U682" s="79" t="n">
        <v>1.6766774291916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30677571595</v>
      </c>
      <c r="L683" s="77" t="n">
        <v>0</v>
      </c>
      <c r="M683" s="78" t="n">
        <v>-15.9230677571595</v>
      </c>
      <c r="N683" s="76" t="n">
        <v>0</v>
      </c>
      <c r="O683" s="77" t="n">
        <v>0.361596120372474</v>
      </c>
      <c r="P683" s="77" t="n">
        <v>0</v>
      </c>
      <c r="Q683" s="78" t="n">
        <v>0.361596120372474</v>
      </c>
      <c r="R683" s="79" t="n">
        <v>0.0532709625560914</v>
      </c>
      <c r="S683" s="79" t="n">
        <v>1.67667742919162</v>
      </c>
      <c r="T683" s="79" t="n">
        <v>0.0532709625560914</v>
      </c>
      <c r="U683" s="79" t="n">
        <v>1.6766774291916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30677571595</v>
      </c>
      <c r="L684" s="77" t="n">
        <v>0</v>
      </c>
      <c r="M684" s="78" t="n">
        <v>-15.9230677571595</v>
      </c>
      <c r="N684" s="76" t="n">
        <v>0</v>
      </c>
      <c r="O684" s="77" t="n">
        <v>0.361596120372474</v>
      </c>
      <c r="P684" s="77" t="n">
        <v>0</v>
      </c>
      <c r="Q684" s="78" t="n">
        <v>0.361596120372474</v>
      </c>
      <c r="R684" s="79" t="n">
        <v>0.0532709625560914</v>
      </c>
      <c r="S684" s="79" t="n">
        <v>1.67667742919162</v>
      </c>
      <c r="T684" s="79" t="n">
        <v>0.0532709625560914</v>
      </c>
      <c r="U684" s="79" t="n">
        <v>1.6766774291916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30677571595</v>
      </c>
      <c r="L685" s="77" t="n">
        <v>0</v>
      </c>
      <c r="M685" s="78" t="n">
        <v>-15.9230677571595</v>
      </c>
      <c r="N685" s="76" t="n">
        <v>0</v>
      </c>
      <c r="O685" s="77" t="n">
        <v>0.361596120372474</v>
      </c>
      <c r="P685" s="77" t="n">
        <v>0</v>
      </c>
      <c r="Q685" s="78" t="n">
        <v>0.361596120372474</v>
      </c>
      <c r="R685" s="79" t="n">
        <v>0.0532709625560914</v>
      </c>
      <c r="S685" s="79" t="n">
        <v>1.67667742919162</v>
      </c>
      <c r="T685" s="79" t="n">
        <v>0.0532709625560914</v>
      </c>
      <c r="U685" s="79" t="n">
        <v>1.6766774291916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30677571595</v>
      </c>
      <c r="L686" s="77" t="n">
        <v>0</v>
      </c>
      <c r="M686" s="78" t="n">
        <v>-15.9230677571595</v>
      </c>
      <c r="N686" s="76" t="n">
        <v>0</v>
      </c>
      <c r="O686" s="77" t="n">
        <v>0.361596120372474</v>
      </c>
      <c r="P686" s="77" t="n">
        <v>0</v>
      </c>
      <c r="Q686" s="78" t="n">
        <v>0.361596120372474</v>
      </c>
      <c r="R686" s="79" t="n">
        <v>0.0532709625560914</v>
      </c>
      <c r="S686" s="79" t="n">
        <v>1.67667742919162</v>
      </c>
      <c r="T686" s="79" t="n">
        <v>0.0532709625560914</v>
      </c>
      <c r="U686" s="79" t="n">
        <v>1.6766774291916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30677571595</v>
      </c>
      <c r="L687" s="77" t="n">
        <v>0</v>
      </c>
      <c r="M687" s="78" t="n">
        <v>-15.9230677571595</v>
      </c>
      <c r="N687" s="76" t="n">
        <v>0</v>
      </c>
      <c r="O687" s="77" t="n">
        <v>0.361596120372474</v>
      </c>
      <c r="P687" s="77" t="n">
        <v>0</v>
      </c>
      <c r="Q687" s="78" t="n">
        <v>0.361596120372474</v>
      </c>
      <c r="R687" s="79" t="n">
        <v>0.0532709625560914</v>
      </c>
      <c r="S687" s="79" t="n">
        <v>1.67667742919162</v>
      </c>
      <c r="T687" s="79" t="n">
        <v>0.0532709625560914</v>
      </c>
      <c r="U687" s="79" t="n">
        <v>1.6766774291916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30677571595</v>
      </c>
      <c r="L688" s="77" t="n">
        <v>0</v>
      </c>
      <c r="M688" s="78" t="n">
        <v>-15.9230677571595</v>
      </c>
      <c r="N688" s="76" t="n">
        <v>0</v>
      </c>
      <c r="O688" s="77" t="n">
        <v>0.361596120372474</v>
      </c>
      <c r="P688" s="77" t="n">
        <v>0</v>
      </c>
      <c r="Q688" s="78" t="n">
        <v>0.361596120372474</v>
      </c>
      <c r="R688" s="79" t="n">
        <v>0.0532709625560914</v>
      </c>
      <c r="S688" s="79" t="n">
        <v>1.67667742919162</v>
      </c>
      <c r="T688" s="79" t="n">
        <v>0.0532709625560914</v>
      </c>
      <c r="U688" s="79" t="n">
        <v>1.6766774291916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30677571595</v>
      </c>
      <c r="L689" s="77" t="n">
        <v>0</v>
      </c>
      <c r="M689" s="78" t="n">
        <v>-15.9230677571595</v>
      </c>
      <c r="N689" s="76" t="n">
        <v>0</v>
      </c>
      <c r="O689" s="77" t="n">
        <v>0.361596120372474</v>
      </c>
      <c r="P689" s="77" t="n">
        <v>0</v>
      </c>
      <c r="Q689" s="78" t="n">
        <v>0.361596120372474</v>
      </c>
      <c r="R689" s="79" t="n">
        <v>0.0532709625560914</v>
      </c>
      <c r="S689" s="79" t="n">
        <v>1.67667742919162</v>
      </c>
      <c r="T689" s="79" t="n">
        <v>0.0532709625560914</v>
      </c>
      <c r="U689" s="79" t="n">
        <v>1.6766774291916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30677571595</v>
      </c>
      <c r="L690" s="77" t="n">
        <v>0</v>
      </c>
      <c r="M690" s="78" t="n">
        <v>-15.9230677571595</v>
      </c>
      <c r="N690" s="76" t="n">
        <v>0</v>
      </c>
      <c r="O690" s="77" t="n">
        <v>0.361596120372474</v>
      </c>
      <c r="P690" s="77" t="n">
        <v>0</v>
      </c>
      <c r="Q690" s="78" t="n">
        <v>0.361596120372474</v>
      </c>
      <c r="R690" s="79" t="n">
        <v>0.0532709625560914</v>
      </c>
      <c r="S690" s="79" t="n">
        <v>1.67667742919162</v>
      </c>
      <c r="T690" s="79" t="n">
        <v>0.0532709625560914</v>
      </c>
      <c r="U690" s="79" t="n">
        <v>1.6766774291916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30677571595</v>
      </c>
      <c r="L691" s="77" t="n">
        <v>0</v>
      </c>
      <c r="M691" s="78" t="n">
        <v>-15.9230677571595</v>
      </c>
      <c r="N691" s="76" t="n">
        <v>0</v>
      </c>
      <c r="O691" s="77" t="n">
        <v>0.361596120372474</v>
      </c>
      <c r="P691" s="77" t="n">
        <v>0</v>
      </c>
      <c r="Q691" s="78" t="n">
        <v>0.361596120372474</v>
      </c>
      <c r="R691" s="79" t="n">
        <v>0.0532709625560914</v>
      </c>
      <c r="S691" s="79" t="n">
        <v>1.67667742919162</v>
      </c>
      <c r="T691" s="79" t="n">
        <v>0.0532709625560914</v>
      </c>
      <c r="U691" s="79" t="n">
        <v>1.6766774291916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30677571595</v>
      </c>
      <c r="L692" s="77" t="n">
        <v>0</v>
      </c>
      <c r="M692" s="78" t="n">
        <v>-15.9230677571595</v>
      </c>
      <c r="N692" s="76" t="n">
        <v>0</v>
      </c>
      <c r="O692" s="77" t="n">
        <v>0.361596120372474</v>
      </c>
      <c r="P692" s="77" t="n">
        <v>0</v>
      </c>
      <c r="Q692" s="78" t="n">
        <v>0.361596120372474</v>
      </c>
      <c r="R692" s="79" t="n">
        <v>0.0532709625560914</v>
      </c>
      <c r="S692" s="79" t="n">
        <v>1.67667742919162</v>
      </c>
      <c r="T692" s="79" t="n">
        <v>0.0532709625560914</v>
      </c>
      <c r="U692" s="79" t="n">
        <v>1.6766774291916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30677571595</v>
      </c>
      <c r="L693" s="77" t="n">
        <v>0</v>
      </c>
      <c r="M693" s="78" t="n">
        <v>-15.9230677571595</v>
      </c>
      <c r="N693" s="76" t="n">
        <v>0</v>
      </c>
      <c r="O693" s="77" t="n">
        <v>0.361596120372474</v>
      </c>
      <c r="P693" s="77" t="n">
        <v>0</v>
      </c>
      <c r="Q693" s="78" t="n">
        <v>0.361596120372474</v>
      </c>
      <c r="R693" s="79" t="n">
        <v>0.0532709625560914</v>
      </c>
      <c r="S693" s="79" t="n">
        <v>1.67667742919162</v>
      </c>
      <c r="T693" s="79" t="n">
        <v>0.0532709625560914</v>
      </c>
      <c r="U693" s="79" t="n">
        <v>1.6766774291916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30677571595</v>
      </c>
      <c r="L694" s="77" t="n">
        <v>0</v>
      </c>
      <c r="M694" s="78" t="n">
        <v>-15.9230677571595</v>
      </c>
      <c r="N694" s="76" t="n">
        <v>0</v>
      </c>
      <c r="O694" s="77" t="n">
        <v>0.361596120372474</v>
      </c>
      <c r="P694" s="77" t="n">
        <v>0</v>
      </c>
      <c r="Q694" s="78" t="n">
        <v>0.361596120372474</v>
      </c>
      <c r="R694" s="79" t="n">
        <v>0.0532709625560914</v>
      </c>
      <c r="S694" s="79" t="n">
        <v>1.67667742919162</v>
      </c>
      <c r="T694" s="79" t="n">
        <v>0.0532709625560914</v>
      </c>
      <c r="U694" s="79" t="n">
        <v>1.6766774291916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30677571595</v>
      </c>
      <c r="L695" s="77" t="n">
        <v>0</v>
      </c>
      <c r="M695" s="78" t="n">
        <v>-15.9230677571595</v>
      </c>
      <c r="N695" s="76" t="n">
        <v>0</v>
      </c>
      <c r="O695" s="77" t="n">
        <v>0.361596120372474</v>
      </c>
      <c r="P695" s="77" t="n">
        <v>0</v>
      </c>
      <c r="Q695" s="78" t="n">
        <v>0.361596120372474</v>
      </c>
      <c r="R695" s="79" t="n">
        <v>0.0532709625560914</v>
      </c>
      <c r="S695" s="79" t="n">
        <v>1.67667742919162</v>
      </c>
      <c r="T695" s="79" t="n">
        <v>0.0532709625560914</v>
      </c>
      <c r="U695" s="79" t="n">
        <v>1.67667742919162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30677571595</v>
      </c>
      <c r="L696" s="77" t="n">
        <v>0</v>
      </c>
      <c r="M696" s="78" t="n">
        <v>-15.9230677571595</v>
      </c>
      <c r="N696" s="76" t="n">
        <v>0</v>
      </c>
      <c r="O696" s="77" t="n">
        <v>0.361596120372474</v>
      </c>
      <c r="P696" s="77" t="n">
        <v>0</v>
      </c>
      <c r="Q696" s="78" t="n">
        <v>0.361596120372474</v>
      </c>
      <c r="R696" s="79" t="n">
        <v>0.0532709625560914</v>
      </c>
      <c r="S696" s="79" t="n">
        <v>1.67667742919162</v>
      </c>
      <c r="T696" s="79" t="n">
        <v>0.0532709625560914</v>
      </c>
      <c r="U696" s="79" t="n">
        <v>1.6766774291916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30677571595</v>
      </c>
      <c r="L697" s="77" t="n">
        <v>0</v>
      </c>
      <c r="M697" s="78" t="n">
        <v>-15.9230677571595</v>
      </c>
      <c r="N697" s="76" t="n">
        <v>0</v>
      </c>
      <c r="O697" s="77" t="n">
        <v>0.361596120372474</v>
      </c>
      <c r="P697" s="77" t="n">
        <v>0</v>
      </c>
      <c r="Q697" s="78" t="n">
        <v>0.361596120372474</v>
      </c>
      <c r="R697" s="79" t="n">
        <v>0.0532709625560914</v>
      </c>
      <c r="S697" s="79" t="n">
        <v>1.67667742919162</v>
      </c>
      <c r="T697" s="79" t="n">
        <v>0.0532709625560914</v>
      </c>
      <c r="U697" s="79" t="n">
        <v>1.6766774291916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30677571595</v>
      </c>
      <c r="L698" s="77" t="n">
        <v>0</v>
      </c>
      <c r="M698" s="78" t="n">
        <v>-15.9230677571595</v>
      </c>
      <c r="N698" s="76" t="n">
        <v>0</v>
      </c>
      <c r="O698" s="77" t="n">
        <v>0.361596120372474</v>
      </c>
      <c r="P698" s="77" t="n">
        <v>0</v>
      </c>
      <c r="Q698" s="78" t="n">
        <v>0.361596120372474</v>
      </c>
      <c r="R698" s="79" t="n">
        <v>0.0532709625560914</v>
      </c>
      <c r="S698" s="79" t="n">
        <v>1.67667742919162</v>
      </c>
      <c r="T698" s="79" t="n">
        <v>0.0532709625560914</v>
      </c>
      <c r="U698" s="79" t="n">
        <v>1.6766774291916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30677571595</v>
      </c>
      <c r="L699" s="77" t="n">
        <v>0</v>
      </c>
      <c r="M699" s="78" t="n">
        <v>-15.9230677571595</v>
      </c>
      <c r="N699" s="76" t="n">
        <v>0</v>
      </c>
      <c r="O699" s="77" t="n">
        <v>0.361596120372474</v>
      </c>
      <c r="P699" s="77" t="n">
        <v>0</v>
      </c>
      <c r="Q699" s="78" t="n">
        <v>0.361596120372474</v>
      </c>
      <c r="R699" s="79" t="n">
        <v>0.0532709625560914</v>
      </c>
      <c r="S699" s="79" t="n">
        <v>1.67667742919162</v>
      </c>
      <c r="T699" s="79" t="n">
        <v>0.0532709625560914</v>
      </c>
      <c r="U699" s="79" t="n">
        <v>1.6766774291916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30677571595</v>
      </c>
      <c r="L700" s="77" t="n">
        <v>0</v>
      </c>
      <c r="M700" s="78" t="n">
        <v>-15.9230677571595</v>
      </c>
      <c r="N700" s="76" t="n">
        <v>0</v>
      </c>
      <c r="O700" s="77" t="n">
        <v>0.361596120372474</v>
      </c>
      <c r="P700" s="77" t="n">
        <v>0</v>
      </c>
      <c r="Q700" s="78" t="n">
        <v>0.361596120372474</v>
      </c>
      <c r="R700" s="79" t="n">
        <v>0.0532709625560914</v>
      </c>
      <c r="S700" s="79" t="n">
        <v>1.67667742919162</v>
      </c>
      <c r="T700" s="79" t="n">
        <v>0.0532709625560914</v>
      </c>
      <c r="U700" s="79" t="n">
        <v>1.6766774291916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30677571595</v>
      </c>
      <c r="L701" s="77" t="n">
        <v>0</v>
      </c>
      <c r="M701" s="78" t="n">
        <v>-15.9230677571595</v>
      </c>
      <c r="N701" s="76" t="n">
        <v>0</v>
      </c>
      <c r="O701" s="77" t="n">
        <v>0.361596120372474</v>
      </c>
      <c r="P701" s="77" t="n">
        <v>0</v>
      </c>
      <c r="Q701" s="78" t="n">
        <v>0.361596120372474</v>
      </c>
      <c r="R701" s="79" t="n">
        <v>0.0532709625560914</v>
      </c>
      <c r="S701" s="79" t="n">
        <v>1.67667742919162</v>
      </c>
      <c r="T701" s="79" t="n">
        <v>0.0532709625560914</v>
      </c>
      <c r="U701" s="79" t="n">
        <v>1.6766774291916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30677571595</v>
      </c>
      <c r="L702" s="77" t="n">
        <v>0</v>
      </c>
      <c r="M702" s="78" t="n">
        <v>-15.9230677571595</v>
      </c>
      <c r="N702" s="76" t="n">
        <v>0</v>
      </c>
      <c r="O702" s="77" t="n">
        <v>0.361596120372474</v>
      </c>
      <c r="P702" s="77" t="n">
        <v>0</v>
      </c>
      <c r="Q702" s="78" t="n">
        <v>0.361596120372474</v>
      </c>
      <c r="R702" s="79" t="n">
        <v>0.0532709625560914</v>
      </c>
      <c r="S702" s="79" t="n">
        <v>1.67667742919162</v>
      </c>
      <c r="T702" s="79" t="n">
        <v>0.0532709625560914</v>
      </c>
      <c r="U702" s="79" t="n">
        <v>1.6766774291916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30677571595</v>
      </c>
      <c r="L703" s="77" t="n">
        <v>0</v>
      </c>
      <c r="M703" s="78" t="n">
        <v>-15.9230677571595</v>
      </c>
      <c r="N703" s="76" t="n">
        <v>0</v>
      </c>
      <c r="O703" s="77" t="n">
        <v>0.361596120372474</v>
      </c>
      <c r="P703" s="77" t="n">
        <v>0</v>
      </c>
      <c r="Q703" s="78" t="n">
        <v>0.361596120372474</v>
      </c>
      <c r="R703" s="79" t="n">
        <v>0.0532709625560914</v>
      </c>
      <c r="S703" s="79" t="n">
        <v>1.67667742919162</v>
      </c>
      <c r="T703" s="79" t="n">
        <v>0.0532709625560914</v>
      </c>
      <c r="U703" s="79" t="n">
        <v>1.6766774291916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30677571595</v>
      </c>
      <c r="L704" s="77" t="n">
        <v>0</v>
      </c>
      <c r="M704" s="78" t="n">
        <v>-15.9230677571595</v>
      </c>
      <c r="N704" s="76" t="n">
        <v>0</v>
      </c>
      <c r="O704" s="77" t="n">
        <v>0.361596120372474</v>
      </c>
      <c r="P704" s="77" t="n">
        <v>0</v>
      </c>
      <c r="Q704" s="78" t="n">
        <v>0.361596120372474</v>
      </c>
      <c r="R704" s="79" t="n">
        <v>0.0532709625560914</v>
      </c>
      <c r="S704" s="79" t="n">
        <v>1.67667742919162</v>
      </c>
      <c r="T704" s="79" t="n">
        <v>0.0532709625560914</v>
      </c>
      <c r="U704" s="79" t="n">
        <v>1.6766774291916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30677571595</v>
      </c>
      <c r="L705" s="77" t="n">
        <v>0</v>
      </c>
      <c r="M705" s="78" t="n">
        <v>-15.9230677571595</v>
      </c>
      <c r="N705" s="76" t="n">
        <v>0</v>
      </c>
      <c r="O705" s="77" t="n">
        <v>0.361596120372474</v>
      </c>
      <c r="P705" s="77" t="n">
        <v>0</v>
      </c>
      <c r="Q705" s="78" t="n">
        <v>0.361596120372474</v>
      </c>
      <c r="R705" s="79" t="n">
        <v>0.0532709625560914</v>
      </c>
      <c r="S705" s="79" t="n">
        <v>1.67667742919162</v>
      </c>
      <c r="T705" s="79" t="n">
        <v>0.0532709625560914</v>
      </c>
      <c r="U705" s="79" t="n">
        <v>1.6766774291916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30677571595</v>
      </c>
      <c r="L706" s="77" t="n">
        <v>0</v>
      </c>
      <c r="M706" s="78" t="n">
        <v>-15.9230677571595</v>
      </c>
      <c r="N706" s="76" t="n">
        <v>0</v>
      </c>
      <c r="O706" s="77" t="n">
        <v>0.361596120372474</v>
      </c>
      <c r="P706" s="77" t="n">
        <v>0</v>
      </c>
      <c r="Q706" s="78" t="n">
        <v>0.361596120372474</v>
      </c>
      <c r="R706" s="79" t="n">
        <v>0.0532709625560914</v>
      </c>
      <c r="S706" s="79" t="n">
        <v>1.67667742919162</v>
      </c>
      <c r="T706" s="79" t="n">
        <v>0.0532709625560914</v>
      </c>
      <c r="U706" s="79" t="n">
        <v>1.6766774291916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30677571595</v>
      </c>
      <c r="L707" s="77" t="n">
        <v>0</v>
      </c>
      <c r="M707" s="78" t="n">
        <v>-15.9230677571595</v>
      </c>
      <c r="N707" s="76" t="n">
        <v>0</v>
      </c>
      <c r="O707" s="77" t="n">
        <v>0.361596120372474</v>
      </c>
      <c r="P707" s="77" t="n">
        <v>0</v>
      </c>
      <c r="Q707" s="78" t="n">
        <v>0.361596120372474</v>
      </c>
      <c r="R707" s="79" t="n">
        <v>0.0532709625560914</v>
      </c>
      <c r="S707" s="79" t="n">
        <v>1.67667742919162</v>
      </c>
      <c r="T707" s="79" t="n">
        <v>0.0532709625560914</v>
      </c>
      <c r="U707" s="79" t="n">
        <v>1.6766774291916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30677571595</v>
      </c>
      <c r="L708" s="77" t="n">
        <v>0</v>
      </c>
      <c r="M708" s="78" t="n">
        <v>-15.9230677571595</v>
      </c>
      <c r="N708" s="76" t="n">
        <v>0</v>
      </c>
      <c r="O708" s="77" t="n">
        <v>0.361596120372474</v>
      </c>
      <c r="P708" s="77" t="n">
        <v>0</v>
      </c>
      <c r="Q708" s="78" t="n">
        <v>0.361596120372474</v>
      </c>
      <c r="R708" s="79" t="n">
        <v>0.0532709625560914</v>
      </c>
      <c r="S708" s="79" t="n">
        <v>1.67667742919162</v>
      </c>
      <c r="T708" s="79" t="n">
        <v>0.0532709625560914</v>
      </c>
      <c r="U708" s="79" t="n">
        <v>1.67667742919162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30677571595</v>
      </c>
      <c r="L709" s="77" t="n">
        <v>0</v>
      </c>
      <c r="M709" s="78" t="n">
        <v>-15.9230677571595</v>
      </c>
      <c r="N709" s="76" t="n">
        <v>0</v>
      </c>
      <c r="O709" s="77" t="n">
        <v>0.361596120372474</v>
      </c>
      <c r="P709" s="77" t="n">
        <v>0</v>
      </c>
      <c r="Q709" s="78" t="n">
        <v>0.361596120372474</v>
      </c>
      <c r="R709" s="79" t="n">
        <v>0.0532709625560914</v>
      </c>
      <c r="S709" s="79" t="n">
        <v>1.67667742919162</v>
      </c>
      <c r="T709" s="79" t="n">
        <v>0.0532709625560914</v>
      </c>
      <c r="U709" s="79" t="n">
        <v>1.67667742919162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30677571595</v>
      </c>
      <c r="L710" s="77" t="n">
        <v>0</v>
      </c>
      <c r="M710" s="78" t="n">
        <v>-15.9230677571595</v>
      </c>
      <c r="N710" s="76" t="n">
        <v>0</v>
      </c>
      <c r="O710" s="77" t="n">
        <v>0.361596120372474</v>
      </c>
      <c r="P710" s="77" t="n">
        <v>0</v>
      </c>
      <c r="Q710" s="78" t="n">
        <v>0.361596120372474</v>
      </c>
      <c r="R710" s="79" t="n">
        <v>0.0532709625560914</v>
      </c>
      <c r="S710" s="79" t="n">
        <v>1.67667742919162</v>
      </c>
      <c r="T710" s="79" t="n">
        <v>0.0532709625560914</v>
      </c>
      <c r="U710" s="79" t="n">
        <v>1.6766774291916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30677571595</v>
      </c>
      <c r="L711" s="77" t="n">
        <v>0</v>
      </c>
      <c r="M711" s="78" t="n">
        <v>-15.9230677571595</v>
      </c>
      <c r="N711" s="76" t="n">
        <v>0</v>
      </c>
      <c r="O711" s="77" t="n">
        <v>0.361596120372474</v>
      </c>
      <c r="P711" s="77" t="n">
        <v>0</v>
      </c>
      <c r="Q711" s="78" t="n">
        <v>0.361596120372474</v>
      </c>
      <c r="R711" s="79" t="n">
        <v>0.0532709625560914</v>
      </c>
      <c r="S711" s="79" t="n">
        <v>1.67667742919162</v>
      </c>
      <c r="T711" s="79" t="n">
        <v>0.0532709625560914</v>
      </c>
      <c r="U711" s="79" t="n">
        <v>1.6766774291916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30677571595</v>
      </c>
      <c r="L712" s="77" t="n">
        <v>0</v>
      </c>
      <c r="M712" s="78" t="n">
        <v>-15.9230677571595</v>
      </c>
      <c r="N712" s="76" t="n">
        <v>0</v>
      </c>
      <c r="O712" s="77" t="n">
        <v>0.361596120372474</v>
      </c>
      <c r="P712" s="77" t="n">
        <v>0</v>
      </c>
      <c r="Q712" s="78" t="n">
        <v>0.361596120372474</v>
      </c>
      <c r="R712" s="79" t="n">
        <v>0.0532709625560914</v>
      </c>
      <c r="S712" s="79" t="n">
        <v>1.67667742919162</v>
      </c>
      <c r="T712" s="79" t="n">
        <v>0.0532709625560914</v>
      </c>
      <c r="U712" s="79" t="n">
        <v>1.6766774291916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30677571595</v>
      </c>
      <c r="L713" s="77" t="n">
        <v>0</v>
      </c>
      <c r="M713" s="78" t="n">
        <v>-15.9230677571595</v>
      </c>
      <c r="N713" s="76" t="n">
        <v>0</v>
      </c>
      <c r="O713" s="77" t="n">
        <v>0.361596120372474</v>
      </c>
      <c r="P713" s="77" t="n">
        <v>0</v>
      </c>
      <c r="Q713" s="78" t="n">
        <v>0.361596120372474</v>
      </c>
      <c r="R713" s="79" t="n">
        <v>0.0532709625560914</v>
      </c>
      <c r="S713" s="79" t="n">
        <v>1.67667742919162</v>
      </c>
      <c r="T713" s="79" t="n">
        <v>0.0532709625560914</v>
      </c>
      <c r="U713" s="79" t="n">
        <v>1.6766774291916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30677571595</v>
      </c>
      <c r="L714" s="77" t="n">
        <v>0</v>
      </c>
      <c r="M714" s="78" t="n">
        <v>-15.9230677571595</v>
      </c>
      <c r="N714" s="76" t="n">
        <v>0</v>
      </c>
      <c r="O714" s="77" t="n">
        <v>0.361596120372474</v>
      </c>
      <c r="P714" s="77" t="n">
        <v>0</v>
      </c>
      <c r="Q714" s="78" t="n">
        <v>0.361596120372474</v>
      </c>
      <c r="R714" s="79" t="n">
        <v>0.0532709625560914</v>
      </c>
      <c r="S714" s="79" t="n">
        <v>1.67667742919162</v>
      </c>
      <c r="T714" s="79" t="n">
        <v>0.0532709625560914</v>
      </c>
      <c r="U714" s="79" t="n">
        <v>1.6766774291916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30677571595</v>
      </c>
      <c r="L715" s="77" t="n">
        <v>0</v>
      </c>
      <c r="M715" s="78" t="n">
        <v>-15.9230677571595</v>
      </c>
      <c r="N715" s="76" t="n">
        <v>0</v>
      </c>
      <c r="O715" s="77" t="n">
        <v>0.361596120372474</v>
      </c>
      <c r="P715" s="77" t="n">
        <v>0</v>
      </c>
      <c r="Q715" s="78" t="n">
        <v>0.361596120372474</v>
      </c>
      <c r="R715" s="79" t="n">
        <v>0.0532709625560914</v>
      </c>
      <c r="S715" s="79" t="n">
        <v>1.67667742919162</v>
      </c>
      <c r="T715" s="79" t="n">
        <v>0.0532709625560914</v>
      </c>
      <c r="U715" s="79" t="n">
        <v>1.6766774291916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30677571595</v>
      </c>
      <c r="L716" s="77" t="n">
        <v>0</v>
      </c>
      <c r="M716" s="78" t="n">
        <v>-15.9230677571595</v>
      </c>
      <c r="N716" s="76" t="n">
        <v>0</v>
      </c>
      <c r="O716" s="77" t="n">
        <v>0.361596120372474</v>
      </c>
      <c r="P716" s="77" t="n">
        <v>0</v>
      </c>
      <c r="Q716" s="78" t="n">
        <v>0.361596120372474</v>
      </c>
      <c r="R716" s="79" t="n">
        <v>0.0532709625560914</v>
      </c>
      <c r="S716" s="79" t="n">
        <v>1.67667742919162</v>
      </c>
      <c r="T716" s="79" t="n">
        <v>0.0532709625560914</v>
      </c>
      <c r="U716" s="79" t="n">
        <v>1.6766774291916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30677571595</v>
      </c>
      <c r="L717" s="77" t="n">
        <v>0</v>
      </c>
      <c r="M717" s="78" t="n">
        <v>-15.9230677571595</v>
      </c>
      <c r="N717" s="76" t="n">
        <v>0</v>
      </c>
      <c r="O717" s="77" t="n">
        <v>0.361596120372474</v>
      </c>
      <c r="P717" s="77" t="n">
        <v>0</v>
      </c>
      <c r="Q717" s="78" t="n">
        <v>0.361596120372474</v>
      </c>
      <c r="R717" s="79" t="n">
        <v>0.0532709625560914</v>
      </c>
      <c r="S717" s="79" t="n">
        <v>1.67667742919162</v>
      </c>
      <c r="T717" s="79" t="n">
        <v>0.0532709625560914</v>
      </c>
      <c r="U717" s="79" t="n">
        <v>1.6766774291916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30677571595</v>
      </c>
      <c r="L718" s="77" t="n">
        <v>0</v>
      </c>
      <c r="M718" s="78" t="n">
        <v>-15.9230677571595</v>
      </c>
      <c r="N718" s="76" t="n">
        <v>0</v>
      </c>
      <c r="O718" s="77" t="n">
        <v>0.361596120372474</v>
      </c>
      <c r="P718" s="77" t="n">
        <v>0</v>
      </c>
      <c r="Q718" s="78" t="n">
        <v>0.361596120372474</v>
      </c>
      <c r="R718" s="79" t="n">
        <v>0.0532709625560914</v>
      </c>
      <c r="S718" s="79" t="n">
        <v>1.67667742919162</v>
      </c>
      <c r="T718" s="79" t="n">
        <v>0.0532709625560914</v>
      </c>
      <c r="U718" s="79" t="n">
        <v>1.6766774291916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30677571595</v>
      </c>
      <c r="L719" s="77" t="n">
        <v>0</v>
      </c>
      <c r="M719" s="78" t="n">
        <v>-15.9230677571595</v>
      </c>
      <c r="N719" s="76" t="n">
        <v>0</v>
      </c>
      <c r="O719" s="77" t="n">
        <v>0.361596120372474</v>
      </c>
      <c r="P719" s="77" t="n">
        <v>0</v>
      </c>
      <c r="Q719" s="78" t="n">
        <v>0.361596120372474</v>
      </c>
      <c r="R719" s="79" t="n">
        <v>0.0532709625560914</v>
      </c>
      <c r="S719" s="79" t="n">
        <v>1.67667742919162</v>
      </c>
      <c r="T719" s="79" t="n">
        <v>0.0532709625560914</v>
      </c>
      <c r="U719" s="79" t="n">
        <v>1.6766774291916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30677571595</v>
      </c>
      <c r="L720" s="77" t="n">
        <v>0</v>
      </c>
      <c r="M720" s="78" t="n">
        <v>-15.9230677571595</v>
      </c>
      <c r="N720" s="76" t="n">
        <v>0</v>
      </c>
      <c r="O720" s="77" t="n">
        <v>0.361596120372474</v>
      </c>
      <c r="P720" s="77" t="n">
        <v>0</v>
      </c>
      <c r="Q720" s="78" t="n">
        <v>0.361596120372474</v>
      </c>
      <c r="R720" s="79" t="n">
        <v>0.0532709625560914</v>
      </c>
      <c r="S720" s="79" t="n">
        <v>1.67667742919162</v>
      </c>
      <c r="T720" s="79" t="n">
        <v>0.0532709625560914</v>
      </c>
      <c r="U720" s="79" t="n">
        <v>1.67667742919162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30677571595</v>
      </c>
      <c r="L721" s="77" t="n">
        <v>0</v>
      </c>
      <c r="M721" s="78" t="n">
        <v>-15.9230677571595</v>
      </c>
      <c r="N721" s="76" t="n">
        <v>0</v>
      </c>
      <c r="O721" s="77" t="n">
        <v>0.361596120372474</v>
      </c>
      <c r="P721" s="77" t="n">
        <v>0</v>
      </c>
      <c r="Q721" s="78" t="n">
        <v>0.361596120372474</v>
      </c>
      <c r="R721" s="79" t="n">
        <v>0.0532709625560914</v>
      </c>
      <c r="S721" s="79" t="n">
        <v>1.67667742919162</v>
      </c>
      <c r="T721" s="79" t="n">
        <v>0.0532709625560914</v>
      </c>
      <c r="U721" s="79" t="n">
        <v>1.6766774291916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30677571595</v>
      </c>
      <c r="L722" s="77" t="n">
        <v>0</v>
      </c>
      <c r="M722" s="78" t="n">
        <v>-15.9230677571595</v>
      </c>
      <c r="N722" s="76" t="n">
        <v>0</v>
      </c>
      <c r="O722" s="77" t="n">
        <v>0.361596120372474</v>
      </c>
      <c r="P722" s="77" t="n">
        <v>0</v>
      </c>
      <c r="Q722" s="78" t="n">
        <v>0.361596120372474</v>
      </c>
      <c r="R722" s="79" t="n">
        <v>0.0532709625560914</v>
      </c>
      <c r="S722" s="79" t="n">
        <v>1.67667742919162</v>
      </c>
      <c r="T722" s="79" t="n">
        <v>0.0532709625560914</v>
      </c>
      <c r="U722" s="79" t="n">
        <v>1.6766774291916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30677571595</v>
      </c>
      <c r="L723" s="77" t="n">
        <v>0</v>
      </c>
      <c r="M723" s="78" t="n">
        <v>-15.9230677571595</v>
      </c>
      <c r="N723" s="76" t="n">
        <v>0</v>
      </c>
      <c r="O723" s="77" t="n">
        <v>0.361596120372474</v>
      </c>
      <c r="P723" s="77" t="n">
        <v>0</v>
      </c>
      <c r="Q723" s="78" t="n">
        <v>0.361596120372474</v>
      </c>
      <c r="R723" s="79" t="n">
        <v>0.0532709625560914</v>
      </c>
      <c r="S723" s="79" t="n">
        <v>1.67667742919162</v>
      </c>
      <c r="T723" s="79" t="n">
        <v>0.0532709625560914</v>
      </c>
      <c r="U723" s="79" t="n">
        <v>1.6766774291916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30677571595</v>
      </c>
      <c r="L724" s="77" t="n">
        <v>0</v>
      </c>
      <c r="M724" s="78" t="n">
        <v>-15.9230677571595</v>
      </c>
      <c r="N724" s="76" t="n">
        <v>0</v>
      </c>
      <c r="O724" s="77" t="n">
        <v>0.361596120372474</v>
      </c>
      <c r="P724" s="77" t="n">
        <v>0</v>
      </c>
      <c r="Q724" s="78" t="n">
        <v>0.361596120372474</v>
      </c>
      <c r="R724" s="79" t="n">
        <v>0.0532709625560914</v>
      </c>
      <c r="S724" s="79" t="n">
        <v>1.67667742919162</v>
      </c>
      <c r="T724" s="79" t="n">
        <v>0.0532709625560914</v>
      </c>
      <c r="U724" s="79" t="n">
        <v>1.6766774291916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30677571595</v>
      </c>
      <c r="L725" s="77" t="n">
        <v>0</v>
      </c>
      <c r="M725" s="78" t="n">
        <v>-15.9230677571595</v>
      </c>
      <c r="N725" s="76" t="n">
        <v>0</v>
      </c>
      <c r="O725" s="77" t="n">
        <v>0.361596120372474</v>
      </c>
      <c r="P725" s="77" t="n">
        <v>0</v>
      </c>
      <c r="Q725" s="78" t="n">
        <v>0.361596120372474</v>
      </c>
      <c r="R725" s="79" t="n">
        <v>0.0532709625560914</v>
      </c>
      <c r="S725" s="79" t="n">
        <v>1.67667742919162</v>
      </c>
      <c r="T725" s="79" t="n">
        <v>0.0532709625560914</v>
      </c>
      <c r="U725" s="79" t="n">
        <v>1.6766774291916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30677571595</v>
      </c>
      <c r="L726" s="77" t="n">
        <v>0</v>
      </c>
      <c r="M726" s="78" t="n">
        <v>-15.9230677571595</v>
      </c>
      <c r="N726" s="76" t="n">
        <v>0</v>
      </c>
      <c r="O726" s="77" t="n">
        <v>0.361596120372474</v>
      </c>
      <c r="P726" s="77" t="n">
        <v>0</v>
      </c>
      <c r="Q726" s="78" t="n">
        <v>0.361596120372474</v>
      </c>
      <c r="R726" s="79" t="n">
        <v>0.0532709625560914</v>
      </c>
      <c r="S726" s="79" t="n">
        <v>1.67667742919162</v>
      </c>
      <c r="T726" s="79" t="n">
        <v>0.0532709625560914</v>
      </c>
      <c r="U726" s="79" t="n">
        <v>1.6766774291916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30677571595</v>
      </c>
      <c r="L727" s="77" t="n">
        <v>0</v>
      </c>
      <c r="M727" s="78" t="n">
        <v>-15.9230677571595</v>
      </c>
      <c r="N727" s="76" t="n">
        <v>0</v>
      </c>
      <c r="O727" s="77" t="n">
        <v>0.361596120372474</v>
      </c>
      <c r="P727" s="77" t="n">
        <v>0</v>
      </c>
      <c r="Q727" s="78" t="n">
        <v>0.361596120372474</v>
      </c>
      <c r="R727" s="79" t="n">
        <v>0.0532709625560914</v>
      </c>
      <c r="S727" s="79" t="n">
        <v>1.67667742919162</v>
      </c>
      <c r="T727" s="79" t="n">
        <v>0.0532709625560914</v>
      </c>
      <c r="U727" s="79" t="n">
        <v>1.6766774291916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30677571595</v>
      </c>
      <c r="L728" s="77" t="n">
        <v>0</v>
      </c>
      <c r="M728" s="78" t="n">
        <v>-15.9230677571595</v>
      </c>
      <c r="N728" s="76" t="n">
        <v>0</v>
      </c>
      <c r="O728" s="77" t="n">
        <v>0.361596120372474</v>
      </c>
      <c r="P728" s="77" t="n">
        <v>0</v>
      </c>
      <c r="Q728" s="78" t="n">
        <v>0.361596120372474</v>
      </c>
      <c r="R728" s="79" t="n">
        <v>0.0532709625560914</v>
      </c>
      <c r="S728" s="79" t="n">
        <v>1.67667742919162</v>
      </c>
      <c r="T728" s="79" t="n">
        <v>0.0532709625560914</v>
      </c>
      <c r="U728" s="79" t="n">
        <v>1.6766774291916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30677571595</v>
      </c>
      <c r="L729" s="77" t="n">
        <v>0</v>
      </c>
      <c r="M729" s="78" t="n">
        <v>-15.9230677571595</v>
      </c>
      <c r="N729" s="76" t="n">
        <v>0</v>
      </c>
      <c r="O729" s="77" t="n">
        <v>0.361596120372474</v>
      </c>
      <c r="P729" s="77" t="n">
        <v>0</v>
      </c>
      <c r="Q729" s="78" t="n">
        <v>0.361596120372474</v>
      </c>
      <c r="R729" s="79" t="n">
        <v>0.0532709625560914</v>
      </c>
      <c r="S729" s="79" t="n">
        <v>1.67667742919162</v>
      </c>
      <c r="T729" s="79" t="n">
        <v>0.0532709625560914</v>
      </c>
      <c r="U729" s="79" t="n">
        <v>1.6766774291916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30677571595</v>
      </c>
      <c r="L730" s="77" t="n">
        <v>0</v>
      </c>
      <c r="M730" s="78" t="n">
        <v>-15.9230677571595</v>
      </c>
      <c r="N730" s="76" t="n">
        <v>0</v>
      </c>
      <c r="O730" s="77" t="n">
        <v>0.361596120372474</v>
      </c>
      <c r="P730" s="77" t="n">
        <v>0</v>
      </c>
      <c r="Q730" s="78" t="n">
        <v>0.361596120372474</v>
      </c>
      <c r="R730" s="79" t="n">
        <v>0.0532709625560914</v>
      </c>
      <c r="S730" s="79" t="n">
        <v>1.67667742919162</v>
      </c>
      <c r="T730" s="79" t="n">
        <v>0.0532709625560914</v>
      </c>
      <c r="U730" s="79" t="n">
        <v>1.6766774291916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30677571595</v>
      </c>
      <c r="L731" s="77" t="n">
        <v>0</v>
      </c>
      <c r="M731" s="78" t="n">
        <v>-15.9230677571595</v>
      </c>
      <c r="N731" s="76" t="n">
        <v>0</v>
      </c>
      <c r="O731" s="77" t="n">
        <v>0.361596120372474</v>
      </c>
      <c r="P731" s="77" t="n">
        <v>0</v>
      </c>
      <c r="Q731" s="78" t="n">
        <v>0.361596120372474</v>
      </c>
      <c r="R731" s="79" t="n">
        <v>0.0532709625560914</v>
      </c>
      <c r="S731" s="79" t="n">
        <v>1.67667742919162</v>
      </c>
      <c r="T731" s="79" t="n">
        <v>0.0532709625560914</v>
      </c>
      <c r="U731" s="79" t="n">
        <v>1.6766774291916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30677571595</v>
      </c>
      <c r="L732" s="77" t="n">
        <v>0</v>
      </c>
      <c r="M732" s="78" t="n">
        <v>-15.9230677571595</v>
      </c>
      <c r="N732" s="76" t="n">
        <v>0</v>
      </c>
      <c r="O732" s="77" t="n">
        <v>0.361596120372474</v>
      </c>
      <c r="P732" s="77" t="n">
        <v>0</v>
      </c>
      <c r="Q732" s="78" t="n">
        <v>0.361596120372474</v>
      </c>
      <c r="R732" s="79" t="n">
        <v>0.0532709625560914</v>
      </c>
      <c r="S732" s="79" t="n">
        <v>1.67667742919162</v>
      </c>
      <c r="T732" s="79" t="n">
        <v>0.0532709625560914</v>
      </c>
      <c r="U732" s="79" t="n">
        <v>1.6766774291916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30677571595</v>
      </c>
      <c r="L733" s="77" t="n">
        <v>0</v>
      </c>
      <c r="M733" s="78" t="n">
        <v>-15.9230677571595</v>
      </c>
      <c r="N733" s="76" t="n">
        <v>0</v>
      </c>
      <c r="O733" s="77" t="n">
        <v>0.361596120372474</v>
      </c>
      <c r="P733" s="77" t="n">
        <v>0</v>
      </c>
      <c r="Q733" s="78" t="n">
        <v>0.361596120372474</v>
      </c>
      <c r="R733" s="79" t="n">
        <v>0.0532709625560914</v>
      </c>
      <c r="S733" s="79" t="n">
        <v>1.67667742919162</v>
      </c>
      <c r="T733" s="79" t="n">
        <v>0.0532709625560914</v>
      </c>
      <c r="U733" s="79" t="n">
        <v>1.6766774291916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30677571595</v>
      </c>
      <c r="L734" s="77" t="n">
        <v>0</v>
      </c>
      <c r="M734" s="78" t="n">
        <v>-15.9230677571595</v>
      </c>
      <c r="N734" s="76" t="n">
        <v>0</v>
      </c>
      <c r="O734" s="77" t="n">
        <v>0.361596120372474</v>
      </c>
      <c r="P734" s="77" t="n">
        <v>0</v>
      </c>
      <c r="Q734" s="78" t="n">
        <v>0.361596120372474</v>
      </c>
      <c r="R734" s="79" t="n">
        <v>0.0532709625560914</v>
      </c>
      <c r="S734" s="79" t="n">
        <v>1.67667742919162</v>
      </c>
      <c r="T734" s="79" t="n">
        <v>0.0532709625560914</v>
      </c>
      <c r="U734" s="79" t="n">
        <v>1.6766774291916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30677571595</v>
      </c>
      <c r="L735" s="77" t="n">
        <v>0</v>
      </c>
      <c r="M735" s="78" t="n">
        <v>-15.9230677571595</v>
      </c>
      <c r="N735" s="76" t="n">
        <v>0</v>
      </c>
      <c r="O735" s="77" t="n">
        <v>0.361596120372474</v>
      </c>
      <c r="P735" s="77" t="n">
        <v>0</v>
      </c>
      <c r="Q735" s="78" t="n">
        <v>0.361596120372474</v>
      </c>
      <c r="R735" s="79" t="n">
        <v>0.0532709625560914</v>
      </c>
      <c r="S735" s="79" t="n">
        <v>1.67667742919162</v>
      </c>
      <c r="T735" s="79" t="n">
        <v>0.0532709625560914</v>
      </c>
      <c r="U735" s="79" t="n">
        <v>1.6766774291916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30677571595</v>
      </c>
      <c r="L736" s="77" t="n">
        <v>0</v>
      </c>
      <c r="M736" s="78" t="n">
        <v>-15.9230677571595</v>
      </c>
      <c r="N736" s="76" t="n">
        <v>0</v>
      </c>
      <c r="O736" s="77" t="n">
        <v>0.361596120372474</v>
      </c>
      <c r="P736" s="77" t="n">
        <v>0</v>
      </c>
      <c r="Q736" s="78" t="n">
        <v>0.361596120372474</v>
      </c>
      <c r="R736" s="79" t="n">
        <v>0.0532709625560914</v>
      </c>
      <c r="S736" s="79" t="n">
        <v>1.67667742919162</v>
      </c>
      <c r="T736" s="79" t="n">
        <v>0.0532709625560914</v>
      </c>
      <c r="U736" s="79" t="n">
        <v>1.6766774291916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30677571595</v>
      </c>
      <c r="L737" s="77" t="n">
        <v>0</v>
      </c>
      <c r="M737" s="78" t="n">
        <v>-15.9230677571595</v>
      </c>
      <c r="N737" s="76" t="n">
        <v>0</v>
      </c>
      <c r="O737" s="77" t="n">
        <v>0.361596120372474</v>
      </c>
      <c r="P737" s="77" t="n">
        <v>0</v>
      </c>
      <c r="Q737" s="78" t="n">
        <v>0.361596120372474</v>
      </c>
      <c r="R737" s="79" t="n">
        <v>0.0532709625560914</v>
      </c>
      <c r="S737" s="79" t="n">
        <v>1.67667742919162</v>
      </c>
      <c r="T737" s="79" t="n">
        <v>0.0532709625560914</v>
      </c>
      <c r="U737" s="79" t="n">
        <v>1.6766774291916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30677571595</v>
      </c>
      <c r="L738" s="77" t="n">
        <v>0</v>
      </c>
      <c r="M738" s="78" t="n">
        <v>-15.9230677571595</v>
      </c>
      <c r="N738" s="76" t="n">
        <v>0</v>
      </c>
      <c r="O738" s="77" t="n">
        <v>0.361596120372474</v>
      </c>
      <c r="P738" s="77" t="n">
        <v>0</v>
      </c>
      <c r="Q738" s="78" t="n">
        <v>0.361596120372474</v>
      </c>
      <c r="R738" s="79" t="n">
        <v>0.0532709625560914</v>
      </c>
      <c r="S738" s="79" t="n">
        <v>1.67667742919162</v>
      </c>
      <c r="T738" s="79" t="n">
        <v>0.0532709625560914</v>
      </c>
      <c r="U738" s="79" t="n">
        <v>1.6766774291916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30677571595</v>
      </c>
      <c r="L739" s="77" t="n">
        <v>0</v>
      </c>
      <c r="M739" s="78" t="n">
        <v>-15.9230677571595</v>
      </c>
      <c r="N739" s="76" t="n">
        <v>0</v>
      </c>
      <c r="O739" s="77" t="n">
        <v>0.361596120372474</v>
      </c>
      <c r="P739" s="77" t="n">
        <v>0</v>
      </c>
      <c r="Q739" s="78" t="n">
        <v>0.361596120372474</v>
      </c>
      <c r="R739" s="79" t="n">
        <v>0.0532709625560914</v>
      </c>
      <c r="S739" s="79" t="n">
        <v>1.67667742919162</v>
      </c>
      <c r="T739" s="79" t="n">
        <v>0.0532709625560914</v>
      </c>
      <c r="U739" s="79" t="n">
        <v>1.6766774291916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30677571595</v>
      </c>
      <c r="L740" s="77" t="n">
        <v>0</v>
      </c>
      <c r="M740" s="78" t="n">
        <v>-15.9230677571595</v>
      </c>
      <c r="N740" s="76" t="n">
        <v>0</v>
      </c>
      <c r="O740" s="77" t="n">
        <v>0.361596120372474</v>
      </c>
      <c r="P740" s="77" t="n">
        <v>0</v>
      </c>
      <c r="Q740" s="78" t="n">
        <v>0.361596120372474</v>
      </c>
      <c r="R740" s="79" t="n">
        <v>0.0532709625560914</v>
      </c>
      <c r="S740" s="79" t="n">
        <v>1.67667742919162</v>
      </c>
      <c r="T740" s="79" t="n">
        <v>0.0532709625560914</v>
      </c>
      <c r="U740" s="79" t="n">
        <v>1.6766774291916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30677571595</v>
      </c>
      <c r="L741" s="77" t="n">
        <v>0</v>
      </c>
      <c r="M741" s="78" t="n">
        <v>-15.9230677571595</v>
      </c>
      <c r="N741" s="76" t="n">
        <v>0</v>
      </c>
      <c r="O741" s="77" t="n">
        <v>0.361596120372474</v>
      </c>
      <c r="P741" s="77" t="n">
        <v>0</v>
      </c>
      <c r="Q741" s="78" t="n">
        <v>0.361596120372474</v>
      </c>
      <c r="R741" s="79" t="n">
        <v>0.0532709625560914</v>
      </c>
      <c r="S741" s="79" t="n">
        <v>1.67667742919162</v>
      </c>
      <c r="T741" s="79" t="n">
        <v>0.0532709625560914</v>
      </c>
      <c r="U741" s="79" t="n">
        <v>1.6766774291916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30677571595</v>
      </c>
      <c r="L742" s="77" t="n">
        <v>0</v>
      </c>
      <c r="M742" s="78" t="n">
        <v>-15.9230677571595</v>
      </c>
      <c r="N742" s="76" t="n">
        <v>0</v>
      </c>
      <c r="O742" s="77" t="n">
        <v>0.361596120372474</v>
      </c>
      <c r="P742" s="77" t="n">
        <v>0</v>
      </c>
      <c r="Q742" s="78" t="n">
        <v>0.361596120372474</v>
      </c>
      <c r="R742" s="79" t="n">
        <v>0.0532709625560914</v>
      </c>
      <c r="S742" s="79" t="n">
        <v>1.67667742919162</v>
      </c>
      <c r="T742" s="79" t="n">
        <v>0.0532709625560914</v>
      </c>
      <c r="U742" s="79" t="n">
        <v>1.6766774291916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30677571595</v>
      </c>
      <c r="L743" s="77" t="n">
        <v>0</v>
      </c>
      <c r="M743" s="78" t="n">
        <v>-15.9230677571595</v>
      </c>
      <c r="N743" s="76" t="n">
        <v>0</v>
      </c>
      <c r="O743" s="77" t="n">
        <v>0.361596120372474</v>
      </c>
      <c r="P743" s="77" t="n">
        <v>0</v>
      </c>
      <c r="Q743" s="78" t="n">
        <v>0.361596120372474</v>
      </c>
      <c r="R743" s="79" t="n">
        <v>0.0532709625560914</v>
      </c>
      <c r="S743" s="79" t="n">
        <v>1.67667742919162</v>
      </c>
      <c r="T743" s="79" t="n">
        <v>0.0532709625560914</v>
      </c>
      <c r="U743" s="79" t="n">
        <v>1.6766774291916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30677571595</v>
      </c>
      <c r="L744" s="77" t="n">
        <v>0</v>
      </c>
      <c r="M744" s="78" t="n">
        <v>-15.9230677571595</v>
      </c>
      <c r="N744" s="76" t="n">
        <v>0</v>
      </c>
      <c r="O744" s="77" t="n">
        <v>0.361596120372474</v>
      </c>
      <c r="P744" s="77" t="n">
        <v>0</v>
      </c>
      <c r="Q744" s="78" t="n">
        <v>0.361596120372474</v>
      </c>
      <c r="R744" s="79" t="n">
        <v>0.0532709625560914</v>
      </c>
      <c r="S744" s="79" t="n">
        <v>1.67667742919162</v>
      </c>
      <c r="T744" s="79" t="n">
        <v>0.0532709625560914</v>
      </c>
      <c r="U744" s="79" t="n">
        <v>1.6766774291916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30677571595</v>
      </c>
      <c r="L745" s="77" t="n">
        <v>0</v>
      </c>
      <c r="M745" s="78" t="n">
        <v>-15.9230677571595</v>
      </c>
      <c r="N745" s="76" t="n">
        <v>0</v>
      </c>
      <c r="O745" s="77" t="n">
        <v>0.361596120372474</v>
      </c>
      <c r="P745" s="77" t="n">
        <v>0</v>
      </c>
      <c r="Q745" s="78" t="n">
        <v>0.361596120372474</v>
      </c>
      <c r="R745" s="79" t="n">
        <v>0.0532709625560914</v>
      </c>
      <c r="S745" s="79" t="n">
        <v>1.67667742919162</v>
      </c>
      <c r="T745" s="79" t="n">
        <v>0.0532709625560914</v>
      </c>
      <c r="U745" s="79" t="n">
        <v>1.6766774291916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30677571595</v>
      </c>
      <c r="L746" s="77" t="n">
        <v>0</v>
      </c>
      <c r="M746" s="78" t="n">
        <v>-15.9230677571595</v>
      </c>
      <c r="N746" s="76" t="n">
        <v>0</v>
      </c>
      <c r="O746" s="77" t="n">
        <v>0.361596120372474</v>
      </c>
      <c r="P746" s="77" t="n">
        <v>0</v>
      </c>
      <c r="Q746" s="78" t="n">
        <v>0.361596120372474</v>
      </c>
      <c r="R746" s="79" t="n">
        <v>0.0532709625560914</v>
      </c>
      <c r="S746" s="79" t="n">
        <v>1.67667742919162</v>
      </c>
      <c r="T746" s="79" t="n">
        <v>0.0532709625560914</v>
      </c>
      <c r="U746" s="79" t="n">
        <v>1.6766774291916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30677571595</v>
      </c>
      <c r="L747" s="77" t="n">
        <v>0</v>
      </c>
      <c r="M747" s="78" t="n">
        <v>-15.9230677571595</v>
      </c>
      <c r="N747" s="76" t="n">
        <v>0</v>
      </c>
      <c r="O747" s="77" t="n">
        <v>0.361596120372474</v>
      </c>
      <c r="P747" s="77" t="n">
        <v>0</v>
      </c>
      <c r="Q747" s="78" t="n">
        <v>0.361596120372474</v>
      </c>
      <c r="R747" s="79" t="n">
        <v>0.0532709625560914</v>
      </c>
      <c r="S747" s="79" t="n">
        <v>1.67667742919162</v>
      </c>
      <c r="T747" s="79" t="n">
        <v>0.0532709625560914</v>
      </c>
      <c r="U747" s="79" t="n">
        <v>1.6766774291916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30677571595</v>
      </c>
      <c r="L796" s="77" t="n">
        <v>0</v>
      </c>
      <c r="M796" s="78" t="n">
        <v>-15.9230677571595</v>
      </c>
      <c r="N796" s="76" t="n">
        <v>0</v>
      </c>
      <c r="O796" s="77" t="n">
        <v>0.361596120372474</v>
      </c>
      <c r="P796" s="77" t="n">
        <v>0</v>
      </c>
      <c r="Q796" s="78" t="n">
        <v>0.361596120372474</v>
      </c>
      <c r="R796" s="79" t="n">
        <v>0.0532709625560914</v>
      </c>
      <c r="S796" s="79" t="n">
        <v>1.67667742919162</v>
      </c>
      <c r="T796" s="79" t="n">
        <v>0.0532709625560914</v>
      </c>
      <c r="U796" s="79" t="n">
        <v>1.6766774291916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30677571595</v>
      </c>
      <c r="L797" s="77" t="n">
        <v>0</v>
      </c>
      <c r="M797" s="78" t="n">
        <v>-15.9230677571595</v>
      </c>
      <c r="N797" s="76" t="n">
        <v>0</v>
      </c>
      <c r="O797" s="77" t="n">
        <v>0.361596120372474</v>
      </c>
      <c r="P797" s="77" t="n">
        <v>0</v>
      </c>
      <c r="Q797" s="78" t="n">
        <v>0.361596120372474</v>
      </c>
      <c r="R797" s="79" t="n">
        <v>0.0532709625560914</v>
      </c>
      <c r="S797" s="79" t="n">
        <v>1.67667742919162</v>
      </c>
      <c r="T797" s="79" t="n">
        <v>0.0532709625560914</v>
      </c>
      <c r="U797" s="79" t="n">
        <v>1.6766774291916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30677571595</v>
      </c>
      <c r="L798" s="77" t="n">
        <v>0</v>
      </c>
      <c r="M798" s="78" t="n">
        <v>-15.9230677571595</v>
      </c>
      <c r="N798" s="76" t="n">
        <v>0</v>
      </c>
      <c r="O798" s="77" t="n">
        <v>0.361596120372474</v>
      </c>
      <c r="P798" s="77" t="n">
        <v>0</v>
      </c>
      <c r="Q798" s="78" t="n">
        <v>0.361596120372474</v>
      </c>
      <c r="R798" s="79" t="n">
        <v>0.0532709625560914</v>
      </c>
      <c r="S798" s="79" t="n">
        <v>1.67667742919162</v>
      </c>
      <c r="T798" s="79" t="n">
        <v>0.0532709625560914</v>
      </c>
      <c r="U798" s="79" t="n">
        <v>1.6766774291916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30677571595</v>
      </c>
      <c r="L799" s="77" t="n">
        <v>0</v>
      </c>
      <c r="M799" s="78" t="n">
        <v>-15.9230677571595</v>
      </c>
      <c r="N799" s="76" t="n">
        <v>0</v>
      </c>
      <c r="O799" s="77" t="n">
        <v>0.361596120372474</v>
      </c>
      <c r="P799" s="77" t="n">
        <v>0</v>
      </c>
      <c r="Q799" s="78" t="n">
        <v>0.361596120372474</v>
      </c>
      <c r="R799" s="79" t="n">
        <v>0.0532709625560914</v>
      </c>
      <c r="S799" s="79" t="n">
        <v>1.67667742919162</v>
      </c>
      <c r="T799" s="79" t="n">
        <v>0.0532709625560914</v>
      </c>
      <c r="U799" s="79" t="n">
        <v>1.6766774291916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30677571595</v>
      </c>
      <c r="L800" s="77" t="n">
        <v>0</v>
      </c>
      <c r="M800" s="78" t="n">
        <v>-15.9230677571595</v>
      </c>
      <c r="N800" s="76" t="n">
        <v>0</v>
      </c>
      <c r="O800" s="77" t="n">
        <v>0.361596120372474</v>
      </c>
      <c r="P800" s="77" t="n">
        <v>0</v>
      </c>
      <c r="Q800" s="78" t="n">
        <v>0.361596120372474</v>
      </c>
      <c r="R800" s="79" t="n">
        <v>0.0532709625560914</v>
      </c>
      <c r="S800" s="79" t="n">
        <v>1.67667742919162</v>
      </c>
      <c r="T800" s="79" t="n">
        <v>0.0532709625560914</v>
      </c>
      <c r="U800" s="79" t="n">
        <v>1.6766774291916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30677571595</v>
      </c>
      <c r="L801" s="77" t="n">
        <v>0</v>
      </c>
      <c r="M801" s="78" t="n">
        <v>-15.9230677571595</v>
      </c>
      <c r="N801" s="76" t="n">
        <v>0</v>
      </c>
      <c r="O801" s="77" t="n">
        <v>0.361596120372474</v>
      </c>
      <c r="P801" s="77" t="n">
        <v>0</v>
      </c>
      <c r="Q801" s="78" t="n">
        <v>0.361596120372474</v>
      </c>
      <c r="R801" s="79" t="n">
        <v>0.0532709625560914</v>
      </c>
      <c r="S801" s="79" t="n">
        <v>1.67667742919162</v>
      </c>
      <c r="T801" s="79" t="n">
        <v>0.0532709625560914</v>
      </c>
      <c r="U801" s="79" t="n">
        <v>1.6766774291916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30677571595</v>
      </c>
      <c r="L802" s="77" t="n">
        <v>0</v>
      </c>
      <c r="M802" s="78" t="n">
        <v>-15.9230677571595</v>
      </c>
      <c r="N802" s="76" t="n">
        <v>0</v>
      </c>
      <c r="O802" s="77" t="n">
        <v>0.361596120372474</v>
      </c>
      <c r="P802" s="77" t="n">
        <v>0</v>
      </c>
      <c r="Q802" s="78" t="n">
        <v>0.361596120372474</v>
      </c>
      <c r="R802" s="79" t="n">
        <v>0.0532709625560914</v>
      </c>
      <c r="S802" s="79" t="n">
        <v>1.67667742919162</v>
      </c>
      <c r="T802" s="79" t="n">
        <v>0.0532709625560914</v>
      </c>
      <c r="U802" s="79" t="n">
        <v>1.6766774291916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30677571595</v>
      </c>
      <c r="L803" s="77" t="n">
        <v>0</v>
      </c>
      <c r="M803" s="78" t="n">
        <v>-15.9230677571595</v>
      </c>
      <c r="N803" s="76" t="n">
        <v>0</v>
      </c>
      <c r="O803" s="77" t="n">
        <v>0.361596120372474</v>
      </c>
      <c r="P803" s="77" t="n">
        <v>0</v>
      </c>
      <c r="Q803" s="78" t="n">
        <v>0.361596120372474</v>
      </c>
      <c r="R803" s="79" t="n">
        <v>0.0532709625560914</v>
      </c>
      <c r="S803" s="79" t="n">
        <v>1.67667742919162</v>
      </c>
      <c r="T803" s="79" t="n">
        <v>0.0532709625560914</v>
      </c>
      <c r="U803" s="79" t="n">
        <v>1.6766774291916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30677571595</v>
      </c>
      <c r="L804" s="77" t="n">
        <v>0</v>
      </c>
      <c r="M804" s="78" t="n">
        <v>-15.9230677571595</v>
      </c>
      <c r="N804" s="76" t="n">
        <v>0</v>
      </c>
      <c r="O804" s="77" t="n">
        <v>0.361596120372474</v>
      </c>
      <c r="P804" s="77" t="n">
        <v>0</v>
      </c>
      <c r="Q804" s="78" t="n">
        <v>0.361596120372474</v>
      </c>
      <c r="R804" s="79" t="n">
        <v>0.0532709625560914</v>
      </c>
      <c r="S804" s="79" t="n">
        <v>1.67667742919162</v>
      </c>
      <c r="T804" s="79" t="n">
        <v>0.0532709625560914</v>
      </c>
      <c r="U804" s="79" t="n">
        <v>1.6766774291916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30677571595</v>
      </c>
      <c r="L805" s="77" t="n">
        <v>0</v>
      </c>
      <c r="M805" s="78" t="n">
        <v>-15.9230677571595</v>
      </c>
      <c r="N805" s="76" t="n">
        <v>0</v>
      </c>
      <c r="O805" s="77" t="n">
        <v>0.361596120372474</v>
      </c>
      <c r="P805" s="77" t="n">
        <v>0</v>
      </c>
      <c r="Q805" s="78" t="n">
        <v>0.361596120372474</v>
      </c>
      <c r="R805" s="79" t="n">
        <v>0.0532709625560914</v>
      </c>
      <c r="S805" s="79" t="n">
        <v>1.67667742919162</v>
      </c>
      <c r="T805" s="79" t="n">
        <v>0.0532709625560914</v>
      </c>
      <c r="U805" s="79" t="n">
        <v>1.6766774291916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30677571595</v>
      </c>
      <c r="L806" s="77" t="n">
        <v>0</v>
      </c>
      <c r="M806" s="78" t="n">
        <v>-15.9230677571595</v>
      </c>
      <c r="N806" s="76" t="n">
        <v>0</v>
      </c>
      <c r="O806" s="77" t="n">
        <v>0.361596120372474</v>
      </c>
      <c r="P806" s="77" t="n">
        <v>0</v>
      </c>
      <c r="Q806" s="78" t="n">
        <v>0.361596120372474</v>
      </c>
      <c r="R806" s="79" t="n">
        <v>0.0532709625560914</v>
      </c>
      <c r="S806" s="79" t="n">
        <v>1.67667742919162</v>
      </c>
      <c r="T806" s="79" t="n">
        <v>0.0532709625560914</v>
      </c>
      <c r="U806" s="79" t="n">
        <v>1.6766774291916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30677571595</v>
      </c>
      <c r="L807" s="77" t="n">
        <v>0</v>
      </c>
      <c r="M807" s="78" t="n">
        <v>-15.9230677571595</v>
      </c>
      <c r="N807" s="76" t="n">
        <v>0</v>
      </c>
      <c r="O807" s="77" t="n">
        <v>0.361596120372474</v>
      </c>
      <c r="P807" s="77" t="n">
        <v>0</v>
      </c>
      <c r="Q807" s="78" t="n">
        <v>0.361596120372474</v>
      </c>
      <c r="R807" s="79" t="n">
        <v>0.0532709625560914</v>
      </c>
      <c r="S807" s="79" t="n">
        <v>1.67667742919162</v>
      </c>
      <c r="T807" s="79" t="n">
        <v>0.0532709625560914</v>
      </c>
      <c r="U807" s="79" t="n">
        <v>1.6766774291916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30677571595</v>
      </c>
      <c r="L808" s="77" t="n">
        <v>0</v>
      </c>
      <c r="M808" s="78" t="n">
        <v>-15.9230677571595</v>
      </c>
      <c r="N808" s="76" t="n">
        <v>0</v>
      </c>
      <c r="O808" s="77" t="n">
        <v>0.361596120372474</v>
      </c>
      <c r="P808" s="77" t="n">
        <v>0</v>
      </c>
      <c r="Q808" s="78" t="n">
        <v>0.361596120372474</v>
      </c>
      <c r="R808" s="79" t="n">
        <v>0.0532709625560914</v>
      </c>
      <c r="S808" s="79" t="n">
        <v>1.67667742919162</v>
      </c>
      <c r="T808" s="79" t="n">
        <v>0.0532709625560914</v>
      </c>
      <c r="U808" s="79" t="n">
        <v>1.6766774291916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30677571595</v>
      </c>
      <c r="L809" s="77" t="n">
        <v>0</v>
      </c>
      <c r="M809" s="78" t="n">
        <v>-15.9230677571595</v>
      </c>
      <c r="N809" s="76" t="n">
        <v>0</v>
      </c>
      <c r="O809" s="77" t="n">
        <v>0.361596120372474</v>
      </c>
      <c r="P809" s="77" t="n">
        <v>0</v>
      </c>
      <c r="Q809" s="78" t="n">
        <v>0.361596120372474</v>
      </c>
      <c r="R809" s="79" t="n">
        <v>0.0532709625560914</v>
      </c>
      <c r="S809" s="79" t="n">
        <v>1.67667742919162</v>
      </c>
      <c r="T809" s="79" t="n">
        <v>0.0532709625560914</v>
      </c>
      <c r="U809" s="79" t="n">
        <v>1.6766774291916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30677571595</v>
      </c>
      <c r="L810" s="77" t="n">
        <v>0</v>
      </c>
      <c r="M810" s="78" t="n">
        <v>-15.9230677571595</v>
      </c>
      <c r="N810" s="76" t="n">
        <v>0</v>
      </c>
      <c r="O810" s="77" t="n">
        <v>0.361596120372474</v>
      </c>
      <c r="P810" s="77" t="n">
        <v>0</v>
      </c>
      <c r="Q810" s="78" t="n">
        <v>0.361596120372474</v>
      </c>
      <c r="R810" s="79" t="n">
        <v>0.0532709625560914</v>
      </c>
      <c r="S810" s="79" t="n">
        <v>1.67667742919162</v>
      </c>
      <c r="T810" s="79" t="n">
        <v>0.0532709625560914</v>
      </c>
      <c r="U810" s="79" t="n">
        <v>1.6766774291916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30677571595</v>
      </c>
      <c r="L811" s="77" t="n">
        <v>0</v>
      </c>
      <c r="M811" s="78" t="n">
        <v>-15.9230677571595</v>
      </c>
      <c r="N811" s="76" t="n">
        <v>0</v>
      </c>
      <c r="O811" s="77" t="n">
        <v>0.361596120372474</v>
      </c>
      <c r="P811" s="77" t="n">
        <v>0</v>
      </c>
      <c r="Q811" s="78" t="n">
        <v>0.361596120372474</v>
      </c>
      <c r="R811" s="79" t="n">
        <v>0.0532709625560914</v>
      </c>
      <c r="S811" s="79" t="n">
        <v>1.67667742919162</v>
      </c>
      <c r="T811" s="79" t="n">
        <v>0.0532709625560914</v>
      </c>
      <c r="U811" s="79" t="n">
        <v>1.6766774291916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30677571595</v>
      </c>
      <c r="L812" s="77" t="n">
        <v>0</v>
      </c>
      <c r="M812" s="78" t="n">
        <v>-15.9230677571595</v>
      </c>
      <c r="N812" s="76" t="n">
        <v>0</v>
      </c>
      <c r="O812" s="77" t="n">
        <v>0.361596120372474</v>
      </c>
      <c r="P812" s="77" t="n">
        <v>0</v>
      </c>
      <c r="Q812" s="78" t="n">
        <v>0.361596120372474</v>
      </c>
      <c r="R812" s="79" t="n">
        <v>0.0532709625560914</v>
      </c>
      <c r="S812" s="79" t="n">
        <v>1.67667742919162</v>
      </c>
      <c r="T812" s="79" t="n">
        <v>0.0532709625560914</v>
      </c>
      <c r="U812" s="79" t="n">
        <v>1.6766774291916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30677571595</v>
      </c>
      <c r="L813" s="77" t="n">
        <v>0</v>
      </c>
      <c r="M813" s="78" t="n">
        <v>-15.9230677571595</v>
      </c>
      <c r="N813" s="76" t="n">
        <v>0</v>
      </c>
      <c r="O813" s="77" t="n">
        <v>0.361596120372474</v>
      </c>
      <c r="P813" s="77" t="n">
        <v>0</v>
      </c>
      <c r="Q813" s="78" t="n">
        <v>0.361596120372474</v>
      </c>
      <c r="R813" s="79" t="n">
        <v>0.0532709625560914</v>
      </c>
      <c r="S813" s="79" t="n">
        <v>1.67667742919162</v>
      </c>
      <c r="T813" s="79" t="n">
        <v>0.0532709625560914</v>
      </c>
      <c r="U813" s="79" t="n">
        <v>1.6766774291916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30677571595</v>
      </c>
      <c r="L814" s="77" t="n">
        <v>0</v>
      </c>
      <c r="M814" s="78" t="n">
        <v>-15.9230677571595</v>
      </c>
      <c r="N814" s="76" t="n">
        <v>0</v>
      </c>
      <c r="O814" s="77" t="n">
        <v>0.361596120372474</v>
      </c>
      <c r="P814" s="77" t="n">
        <v>0</v>
      </c>
      <c r="Q814" s="78" t="n">
        <v>0.361596120372474</v>
      </c>
      <c r="R814" s="79" t="n">
        <v>0.0532709625560914</v>
      </c>
      <c r="S814" s="79" t="n">
        <v>1.67667742919162</v>
      </c>
      <c r="T814" s="79" t="n">
        <v>0.0532709625560914</v>
      </c>
      <c r="U814" s="79" t="n">
        <v>1.6766774291916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30677571595</v>
      </c>
      <c r="L815" s="77" t="n">
        <v>0</v>
      </c>
      <c r="M815" s="78" t="n">
        <v>-15.9230677571595</v>
      </c>
      <c r="N815" s="76" t="n">
        <v>0</v>
      </c>
      <c r="O815" s="77" t="n">
        <v>0.361596120372474</v>
      </c>
      <c r="P815" s="77" t="n">
        <v>0</v>
      </c>
      <c r="Q815" s="78" t="n">
        <v>0.361596120372474</v>
      </c>
      <c r="R815" s="79" t="n">
        <v>0.0532709625560914</v>
      </c>
      <c r="S815" s="79" t="n">
        <v>1.67667742919162</v>
      </c>
      <c r="T815" s="79" t="n">
        <v>0.0532709625560914</v>
      </c>
      <c r="U815" s="79" t="n">
        <v>1.6766774291916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30677571595</v>
      </c>
      <c r="L816" s="85" t="n">
        <v>0</v>
      </c>
      <c r="M816" s="86" t="n">
        <v>-15.9230677571595</v>
      </c>
      <c r="N816" s="84" t="n">
        <v>0</v>
      </c>
      <c r="O816" s="85" t="n">
        <v>0.361596120372474</v>
      </c>
      <c r="P816" s="85" t="n">
        <v>0</v>
      </c>
      <c r="Q816" s="86" t="n">
        <v>0.361596120372474</v>
      </c>
      <c r="R816" s="79" t="n">
        <v>0.0532709625560914</v>
      </c>
      <c r="S816" s="79" t="n">
        <v>1.67667742919162</v>
      </c>
      <c r="T816" s="79" t="n">
        <v>0.0532709625560914</v>
      </c>
      <c r="U816" s="79" t="n">
        <v>1.6766774291916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4168.2301368888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736514.964415168</v>
      </c>
      <c r="K6" s="91" t="s">
        <v>101</v>
      </c>
    </row>
    <row r="7" customFormat="false" ht="15" hidden="false" customHeight="false" outlineLevel="0" collapsed="false">
      <c r="K7" s="110" t="n">
        <v>40372.762868518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60683.194552057</v>
      </c>
      <c r="D17" s="142" t="n">
        <v>0</v>
      </c>
      <c r="E17" s="142" t="n">
        <v>40522.3259740306</v>
      </c>
      <c r="F17" s="143" t="s">
        <v>117</v>
      </c>
      <c r="G17" s="142" t="n">
        <v>-720160.868578026</v>
      </c>
      <c r="H17" s="144" t="n">
        <v>0.05327096255609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168.2301368888</v>
      </c>
      <c r="D18" s="142" t="n">
        <v>0</v>
      </c>
      <c r="E18" s="142" t="n">
        <v>40522.3259740306</v>
      </c>
      <c r="F18" s="146" t="s">
        <v>117</v>
      </c>
      <c r="G18" s="142" t="n">
        <v>16354.0958371419</v>
      </c>
      <c r="H18" s="144" t="n">
        <v>1.6766774291916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168.2301368888</v>
      </c>
      <c r="D19" s="149" t="n">
        <v>0</v>
      </c>
      <c r="E19" s="149" t="n">
        <v>40522.3259740306</v>
      </c>
      <c r="F19" s="150" t="s">
        <v>117</v>
      </c>
      <c r="G19" s="149" t="n">
        <v>16354.0958371419</v>
      </c>
      <c r="H19" s="151" t="n">
        <v>1.6766774291916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5227.5201965535</v>
      </c>
      <c r="E30" s="164" t="n">
        <v>16.8190338812791</v>
      </c>
      <c r="F30" s="164" t="n">
        <v>0.895966124119239</v>
      </c>
      <c r="G30" s="158" t="n">
        <v>-15.9230677571598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5227.5201965535</v>
      </c>
      <c r="E31" s="164" t="n">
        <v>0.534370003746768</v>
      </c>
      <c r="F31" s="164" t="n">
        <v>0.895966124119239</v>
      </c>
      <c r="G31" s="158" t="n">
        <v>0.361596120372471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5227.5201965535</v>
      </c>
      <c r="E32" s="167" t="n">
        <v>0.534370003746756</v>
      </c>
      <c r="F32" s="167" t="n">
        <v>0.895966124119239</v>
      </c>
      <c r="G32" s="168" t="n">
        <v>0.361596120372483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6144135600005</v>
      </c>
      <c r="G38" s="19" t="n">
        <v>52.86369311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601789839992</v>
      </c>
      <c r="G52" s="19" t="n">
        <v>740.09170368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46.05360000005</v>
      </c>
      <c r="F68" s="19" t="n">
        <v>80444.7503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720160.86857803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720160.86857803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720160.8685780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720160.8685780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</v>
      </c>
      <c r="G142" s="200" t="n">
        <v>0</v>
      </c>
      <c r="H142" s="67" t="n">
        <v>0</v>
      </c>
      <c r="I142" s="67"/>
      <c r="J142" s="68" t="n">
        <v>0</v>
      </c>
      <c r="K142" s="68" t="n">
        <v>-720160.8685780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11.908</v>
      </c>
      <c r="F143" s="190" t="n">
        <v>15566.712</v>
      </c>
      <c r="G143" s="189" t="n">
        <v>0</v>
      </c>
      <c r="H143" s="19" t="n">
        <v>0</v>
      </c>
      <c r="I143" s="19"/>
      <c r="J143" s="190" t="n">
        <v>0</v>
      </c>
      <c r="K143" s="190" t="n">
        <v>-139356.97207190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63.4144</v>
      </c>
      <c r="F144" s="190" t="n">
        <v>20487.8016</v>
      </c>
      <c r="G144" s="189" t="n">
        <v>0</v>
      </c>
      <c r="H144" s="19" t="n">
        <v>0</v>
      </c>
      <c r="I144" s="19"/>
      <c r="J144" s="190" t="n">
        <v>0</v>
      </c>
      <c r="K144" s="190" t="n">
        <v>-183411.75679140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80.34400000001</v>
      </c>
      <c r="F145" s="190" t="n">
        <v>29124.8160000001</v>
      </c>
      <c r="G145" s="189" t="n">
        <v>0</v>
      </c>
      <c r="H145" s="19" t="n">
        <v>0</v>
      </c>
      <c r="I145" s="19"/>
      <c r="J145" s="190" t="n">
        <v>0</v>
      </c>
      <c r="K145" s="190" t="n">
        <v>-260732.39936033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60.401599999999</v>
      </c>
      <c r="F146" s="190" t="n">
        <v>10645.6224</v>
      </c>
      <c r="G146" s="189" t="n">
        <v>0</v>
      </c>
      <c r="H146" s="19" t="n">
        <v>0</v>
      </c>
      <c r="I146" s="19"/>
      <c r="J146" s="190" t="n">
        <v>0</v>
      </c>
      <c r="K146" s="190" t="n">
        <v>-95302.187352398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93.2568</v>
      </c>
      <c r="F147" s="190" t="n">
        <v>1305.5952</v>
      </c>
      <c r="G147" s="189" t="n">
        <v>0</v>
      </c>
      <c r="H147" s="19" t="n">
        <v>0</v>
      </c>
      <c r="I147" s="19"/>
      <c r="J147" s="190" t="n">
        <v>0</v>
      </c>
      <c r="K147" s="190" t="n">
        <v>-11688.004109256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697.231717520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5394.463435041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0.2152</v>
      </c>
      <c r="F150" s="190" t="n">
        <v>703.0128</v>
      </c>
      <c r="G150" s="189" t="n">
        <v>0</v>
      </c>
      <c r="H150" s="19" t="n">
        <v>0</v>
      </c>
      <c r="I150" s="19"/>
      <c r="J150" s="190" t="n">
        <v>0</v>
      </c>
      <c r="K150" s="190" t="n">
        <v>-6293.54067421499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21.9512</v>
      </c>
      <c r="F151" s="190" t="n">
        <v>1707.3168</v>
      </c>
      <c r="G151" s="189" t="n">
        <v>0</v>
      </c>
      <c r="H151" s="19" t="n">
        <v>0</v>
      </c>
      <c r="I151" s="19"/>
      <c r="J151" s="190" t="n">
        <v>0</v>
      </c>
      <c r="K151" s="190" t="n">
        <v>-15284.313065950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8378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8378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8378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8378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8378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8378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8378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8378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8378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8378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8378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8378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4168.230136888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4168.230136888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4168.230136888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8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8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8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8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8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8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8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8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8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8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8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8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8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8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8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8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8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8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8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8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8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8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8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8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8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8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8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8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8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8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8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8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8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8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8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8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8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5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8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8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8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8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8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s">
        <v>183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8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8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s">
        <v>183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8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8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8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8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8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8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8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8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8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8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8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8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8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8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8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8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s">
        <v>183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3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s">
        <v>183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3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8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8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8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8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8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8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8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8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8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8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8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8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8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8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8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1.96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1.96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.9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3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s">
        <v>183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8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8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8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8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8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8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6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8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8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8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8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8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8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8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8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8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8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8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8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8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8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8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8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8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8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8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8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8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8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8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8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8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8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8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8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8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8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8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8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8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8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8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8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8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8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8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8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8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8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8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8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8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8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8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8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8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8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8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8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8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8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8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8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8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8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8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8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8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8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8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8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8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8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8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8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8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8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8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8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8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8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8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8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s">
        <v>183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8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8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8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8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8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8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8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8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8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8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8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8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8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8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8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8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8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8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8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8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8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8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8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8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8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8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8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8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8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8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8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3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8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4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8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8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8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8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8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s">
        <v>183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8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8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8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8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8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8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8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5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8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8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8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8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8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8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8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10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8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8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8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8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8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8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14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8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8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8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3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8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8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8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8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8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8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8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8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8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8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8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8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8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8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8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s">
        <v>183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0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4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8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8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8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8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8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8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8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8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8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8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8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8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8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8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8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5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8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s">
        <v>183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s">
        <v>183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s">
        <v>183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3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8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10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8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8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3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8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6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8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8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8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8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8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8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8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8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8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8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8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8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8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8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8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8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8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8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8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3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8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8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8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8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8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8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8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8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8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8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8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8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8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8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8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6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8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8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8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8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8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8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8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8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8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8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8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8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8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8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8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8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8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8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8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8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8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8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8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8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3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8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8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8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0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8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3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8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8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8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8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8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8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8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8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8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8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3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8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8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8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8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8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8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8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8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8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8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8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0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8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8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5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8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8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8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8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8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8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8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8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8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s">
        <v>183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8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s">
        <v>183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8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8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s">
        <v>183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8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8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8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8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8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8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8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6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8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8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8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8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8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8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8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8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8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8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8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8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8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s">
        <v>183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8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s">
        <v>183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8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8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8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8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3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6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15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3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8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s">
        <v>183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10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8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8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5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8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8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8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8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8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8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8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8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8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8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8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8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8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8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8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8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8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8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8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8:32Z</dcterms:created>
  <dc:creator>lmansi</dc:creator>
  <dc:description/>
  <dc:language>en-US</dc:language>
  <cp:lastModifiedBy>lmansi</cp:lastModifiedBy>
  <dcterms:modified xsi:type="dcterms:W3CDTF">2010-07-14T01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